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 MTFP" sheetId="1" state="visible" r:id="rId2"/>
    <sheet name="Ch MPFP Opex" sheetId="2" state="visible" r:id="rId3"/>
    <sheet name="Ch MPFP Capital" sheetId="3" state="visible" r:id="rId4"/>
    <sheet name="DNSP MTFP &amp; MPFP Indexes" sheetId="4" state="visible" r:id="rId5"/>
    <sheet name="DNSP MTFP &amp; MPFP Sorted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30">
  <si>
    <t xml:space="preserve">DNSP MULTILATERAL TFP &amp; PFP INDEXES USING OUTPUT SPECIFICATION #4a (Energy, Ratcheted Maximum Demand, Customer Nos, Circuit Kms, Minutes Off Supply) </t>
  </si>
  <si>
    <t xml:space="preserve">&amp; INPUT SPECIFICATION #2a: OPEX, O/H ST MVAkms, O/H Dn MVAkms,U/G ST MVAkms, U/G Dn MVAkms, Transformers &amp; Other MVA (excl first stage of two stage zone subs)</t>
  </si>
  <si>
    <t xml:space="preserve">Audited Data</t>
  </si>
  <si>
    <t xml:space="preserve">Table rows in alphabetical order</t>
  </si>
  <si>
    <t xml:space="preserve">MTFP</t>
  </si>
  <si>
    <t xml:space="preserve">DNSP</t>
  </si>
  <si>
    <t xml:space="preserve">ACT</t>
  </si>
  <si>
    <t xml:space="preserve">AGD</t>
  </si>
  <si>
    <t xml:space="preserve">CIT</t>
  </si>
  <si>
    <t xml:space="preserve">END</t>
  </si>
  <si>
    <t xml:space="preserve">ENX</t>
  </si>
  <si>
    <t xml:space="preserve">ERG</t>
  </si>
  <si>
    <t xml:space="preserve">ESS</t>
  </si>
  <si>
    <t xml:space="preserve">JEN</t>
  </si>
  <si>
    <t xml:space="preserve">PCR</t>
  </si>
  <si>
    <t xml:space="preserve">SAP</t>
  </si>
  <si>
    <t xml:space="preserve">AND</t>
  </si>
  <si>
    <t xml:space="preserve">TND</t>
  </si>
  <si>
    <t xml:space="preserve">UED</t>
  </si>
  <si>
    <t xml:space="preserve">PP OPEX</t>
  </si>
  <si>
    <t xml:space="preserve">Growth Rate</t>
  </si>
  <si>
    <t xml:space="preserve">2015 Efficiency Score</t>
  </si>
  <si>
    <t xml:space="preserve">Average MPFP</t>
  </si>
  <si>
    <t xml:space="preserve">Average Efficiency Score</t>
  </si>
  <si>
    <t xml:space="preserve">PP CAPITAL </t>
  </si>
  <si>
    <t xml:space="preserve">Table rows sorted in descending order</t>
  </si>
  <si>
    <t xml:space="preserve">Average MTFP</t>
  </si>
  <si>
    <t xml:space="preserve">Growth rate</t>
  </si>
  <si>
    <t xml:space="preserve">Efficiency score</t>
  </si>
  <si>
    <t xml:space="preserve">PP CAPI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0"/>
    <numFmt numFmtId="167" formatCode="0.00%"/>
    <numFmt numFmtId="168" formatCode="0%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6"/>
      <color rgb="FF000000"/>
      <name val="Arial"/>
      <family val="2"/>
    </font>
    <font>
      <sz val="12.85"/>
      <color rgb="FF000000"/>
      <name val="Arial"/>
      <family val="2"/>
    </font>
    <font>
      <sz val="16"/>
      <color rgb="FF000000"/>
      <name val="Arial"/>
      <family val="0"/>
    </font>
    <font>
      <sz val="12"/>
      <color rgb="FF000000"/>
      <name val="Arial"/>
      <family val="2"/>
    </font>
    <font>
      <b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879753744050998"/>
          <c:h val="0.949944842801986"/>
        </c:manualLayout>
      </c:layout>
      <c:lineChart>
        <c:grouping val="standard"/>
        <c:varyColors val="0"/>
        <c:ser>
          <c:idx val="0"/>
          <c:order val="0"/>
          <c:tx>
            <c:strRef>
              <c:f>'DNSP MTFP &amp; MPFP Sorted'!$A$7</c:f>
              <c:strCache>
                <c:ptCount val="1"/>
                <c:pt idx="0">
                  <c:v>CI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K$6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DNSP MTFP &amp; MPFP Sorted'!$B$7:$K$7</c:f>
              <c:numCache>
                <c:formatCode>General</c:formatCode>
                <c:ptCount val="10"/>
                <c:pt idx="0">
                  <c:v>1.697</c:v>
                </c:pt>
                <c:pt idx="1">
                  <c:v>1.6728</c:v>
                </c:pt>
                <c:pt idx="2">
                  <c:v>1.7154</c:v>
                </c:pt>
                <c:pt idx="3">
                  <c:v>1.5989</c:v>
                </c:pt>
                <c:pt idx="4">
                  <c:v>1.5358</c:v>
                </c:pt>
                <c:pt idx="5">
                  <c:v>1.6258</c:v>
                </c:pt>
                <c:pt idx="6">
                  <c:v>1.478</c:v>
                </c:pt>
                <c:pt idx="7">
                  <c:v>1.4917</c:v>
                </c:pt>
                <c:pt idx="8">
                  <c:v>1.4536</c:v>
                </c:pt>
                <c:pt idx="9">
                  <c:v>1.49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NSP MTFP &amp; MPFP Sorted'!$A$8</c:f>
              <c:strCache>
                <c:ptCount val="1"/>
                <c:pt idx="0">
                  <c:v>SAP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K$6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DNSP MTFP &amp; MPFP Sorted'!$B$8:$K$8</c:f>
              <c:numCache>
                <c:formatCode>General</c:formatCode>
                <c:ptCount val="10"/>
                <c:pt idx="0">
                  <c:v>1.5089</c:v>
                </c:pt>
                <c:pt idx="1">
                  <c:v>1.4682</c:v>
                </c:pt>
                <c:pt idx="2">
                  <c:v>1.5358</c:v>
                </c:pt>
                <c:pt idx="3">
                  <c:v>1.4869</c:v>
                </c:pt>
                <c:pt idx="4">
                  <c:v>1.3963</c:v>
                </c:pt>
                <c:pt idx="5">
                  <c:v>1.3222</c:v>
                </c:pt>
                <c:pt idx="6">
                  <c:v>1.3438</c:v>
                </c:pt>
                <c:pt idx="7">
                  <c:v>1.2911</c:v>
                </c:pt>
                <c:pt idx="8">
                  <c:v>1.2413</c:v>
                </c:pt>
                <c:pt idx="9">
                  <c:v>1.26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NSP MTFP &amp; MPFP Sorted'!$A$9</c:f>
              <c:strCache>
                <c:ptCount val="1"/>
                <c:pt idx="0">
                  <c:v>UED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K$6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DNSP MTFP &amp; MPFP Sorted'!$B$9:$K$9</c:f>
              <c:numCache>
                <c:formatCode>General</c:formatCode>
                <c:ptCount val="10"/>
                <c:pt idx="0">
                  <c:v>1.4417</c:v>
                </c:pt>
                <c:pt idx="1">
                  <c:v>1.4494</c:v>
                </c:pt>
                <c:pt idx="2">
                  <c:v>1.4381</c:v>
                </c:pt>
                <c:pt idx="3">
                  <c:v>1.4555</c:v>
                </c:pt>
                <c:pt idx="4">
                  <c:v>1.4296</c:v>
                </c:pt>
                <c:pt idx="5">
                  <c:v>1.3075</c:v>
                </c:pt>
                <c:pt idx="6">
                  <c:v>1.2452</c:v>
                </c:pt>
                <c:pt idx="7">
                  <c:v>1.3068</c:v>
                </c:pt>
                <c:pt idx="8">
                  <c:v>1.2751</c:v>
                </c:pt>
                <c:pt idx="9">
                  <c:v>1.32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NSP MTFP &amp; MPFP Sorted'!$A$10</c:f>
              <c:strCache>
                <c:ptCount val="1"/>
                <c:pt idx="0">
                  <c:v>JEN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K$6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DNSP MTFP &amp; MPFP Sorted'!$B$10:$K$10</c:f>
              <c:numCache>
                <c:formatCode>General</c:formatCode>
                <c:ptCount val="10"/>
                <c:pt idx="0">
                  <c:v>1.2521</c:v>
                </c:pt>
                <c:pt idx="1">
                  <c:v>1.251</c:v>
                </c:pt>
                <c:pt idx="2">
                  <c:v>1.3883</c:v>
                </c:pt>
                <c:pt idx="3">
                  <c:v>1.3213</c:v>
                </c:pt>
                <c:pt idx="4">
                  <c:v>1.2749</c:v>
                </c:pt>
                <c:pt idx="5">
                  <c:v>1.279</c:v>
                </c:pt>
                <c:pt idx="6">
                  <c:v>1.2184</c:v>
                </c:pt>
                <c:pt idx="7">
                  <c:v>1.2119</c:v>
                </c:pt>
                <c:pt idx="8">
                  <c:v>1.2041</c:v>
                </c:pt>
                <c:pt idx="9">
                  <c:v>1.20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NSP MTFP &amp; MPFP Sorted'!$A$11</c:f>
              <c:strCache>
                <c:ptCount val="1"/>
                <c:pt idx="0">
                  <c:v>PCR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K$6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DNSP MTFP &amp; MPFP Sorted'!$B$11:$K$11</c:f>
              <c:numCache>
                <c:formatCode>General</c:formatCode>
                <c:ptCount val="10"/>
                <c:pt idx="0">
                  <c:v>1.2243</c:v>
                </c:pt>
                <c:pt idx="1">
                  <c:v>1.2613</c:v>
                </c:pt>
                <c:pt idx="2">
                  <c:v>1.2675</c:v>
                </c:pt>
                <c:pt idx="3">
                  <c:v>1.1597</c:v>
                </c:pt>
                <c:pt idx="4">
                  <c:v>1.1535</c:v>
                </c:pt>
                <c:pt idx="5">
                  <c:v>1.2081</c:v>
                </c:pt>
                <c:pt idx="6">
                  <c:v>1.1543</c:v>
                </c:pt>
                <c:pt idx="7">
                  <c:v>1.0997</c:v>
                </c:pt>
                <c:pt idx="8">
                  <c:v>1.092</c:v>
                </c:pt>
                <c:pt idx="9">
                  <c:v>1.117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NSP MTFP &amp; MPFP Sorted'!$A$12</c:f>
              <c:strCache>
                <c:ptCount val="1"/>
                <c:pt idx="0">
                  <c:v>ENX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K$6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DNSP MTFP &amp; MPFP Sorted'!$B$12:$K$12</c:f>
              <c:numCache>
                <c:formatCode>General</c:formatCode>
                <c:ptCount val="10"/>
                <c:pt idx="0">
                  <c:v>1.2387</c:v>
                </c:pt>
                <c:pt idx="1">
                  <c:v>1.2425</c:v>
                </c:pt>
                <c:pt idx="2">
                  <c:v>1.195</c:v>
                </c:pt>
                <c:pt idx="3">
                  <c:v>1.1941</c:v>
                </c:pt>
                <c:pt idx="4">
                  <c:v>1.1935</c:v>
                </c:pt>
                <c:pt idx="5">
                  <c:v>1.1486</c:v>
                </c:pt>
                <c:pt idx="6">
                  <c:v>1.1326</c:v>
                </c:pt>
                <c:pt idx="7">
                  <c:v>1.0917</c:v>
                </c:pt>
                <c:pt idx="8">
                  <c:v>1.1191</c:v>
                </c:pt>
                <c:pt idx="9">
                  <c:v>1.084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NSP MTFP &amp; MPFP Sorted'!$A$13</c:f>
              <c:strCache>
                <c:ptCount val="1"/>
                <c:pt idx="0">
                  <c:v>END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K$6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DNSP MTFP &amp; MPFP Sorted'!$B$13:$K$13</c:f>
              <c:numCache>
                <c:formatCode>General</c:formatCode>
                <c:ptCount val="10"/>
                <c:pt idx="0">
                  <c:v>1.2578</c:v>
                </c:pt>
                <c:pt idx="1">
                  <c:v>1.2007</c:v>
                </c:pt>
                <c:pt idx="2">
                  <c:v>1.0873</c:v>
                </c:pt>
                <c:pt idx="3">
                  <c:v>1.1281</c:v>
                </c:pt>
                <c:pt idx="4">
                  <c:v>1.1578</c:v>
                </c:pt>
                <c:pt idx="5">
                  <c:v>1.1416</c:v>
                </c:pt>
                <c:pt idx="6">
                  <c:v>1.0876</c:v>
                </c:pt>
                <c:pt idx="7">
                  <c:v>1.0928</c:v>
                </c:pt>
                <c:pt idx="8">
                  <c:v>1.0619</c:v>
                </c:pt>
                <c:pt idx="9">
                  <c:v>1.039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NSP MTFP &amp; MPFP Sorted'!$A$14</c:f>
              <c:strCache>
                <c:ptCount val="1"/>
                <c:pt idx="0">
                  <c:v>AND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K$6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DNSP MTFP &amp; MPFP Sorted'!$B$14:$K$14</c:f>
              <c:numCache>
                <c:formatCode>General</c:formatCode>
                <c:ptCount val="10"/>
                <c:pt idx="0">
                  <c:v>1.2346</c:v>
                </c:pt>
                <c:pt idx="1">
                  <c:v>1.1726</c:v>
                </c:pt>
                <c:pt idx="2">
                  <c:v>1.2179</c:v>
                </c:pt>
                <c:pt idx="3">
                  <c:v>1.073</c:v>
                </c:pt>
                <c:pt idx="4">
                  <c:v>1.1564</c:v>
                </c:pt>
                <c:pt idx="5">
                  <c:v>1.1242</c:v>
                </c:pt>
                <c:pt idx="6">
                  <c:v>1.1228</c:v>
                </c:pt>
                <c:pt idx="7">
                  <c:v>1.0653</c:v>
                </c:pt>
                <c:pt idx="8">
                  <c:v>1.0187</c:v>
                </c:pt>
                <c:pt idx="9">
                  <c:v>1.016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NSP MTFP &amp; MPFP Sorted'!$A$15</c:f>
              <c:strCache>
                <c:ptCount val="1"/>
                <c:pt idx="0">
                  <c:v>TND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K$6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DNSP MTFP &amp; MPFP Sorted'!$B$15:$K$15</c:f>
              <c:numCache>
                <c:formatCode>General</c:formatCode>
                <c:ptCount val="10"/>
                <c:pt idx="0">
                  <c:v>1.2754</c:v>
                </c:pt>
                <c:pt idx="1">
                  <c:v>1.0988</c:v>
                </c:pt>
                <c:pt idx="2">
                  <c:v>1.0529</c:v>
                </c:pt>
                <c:pt idx="3">
                  <c:v>0.9331</c:v>
                </c:pt>
                <c:pt idx="4">
                  <c:v>0.8738</c:v>
                </c:pt>
                <c:pt idx="5">
                  <c:v>0.9408</c:v>
                </c:pt>
                <c:pt idx="6">
                  <c:v>0.8947</c:v>
                </c:pt>
                <c:pt idx="7">
                  <c:v>0.9624</c:v>
                </c:pt>
                <c:pt idx="8">
                  <c:v>0.9202</c:v>
                </c:pt>
                <c:pt idx="9">
                  <c:v>1.007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NSP MTFP &amp; MPFP Sorted'!$A$16</c:f>
              <c:strCache>
                <c:ptCount val="1"/>
                <c:pt idx="0">
                  <c:v>ERG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K$6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DNSP MTFP &amp; MPFP Sorted'!$B$16:$K$16</c:f>
              <c:numCache>
                <c:formatCode>General</c:formatCode>
                <c:ptCount val="10"/>
                <c:pt idx="0">
                  <c:v>0.8492</c:v>
                </c:pt>
                <c:pt idx="1">
                  <c:v>1.0099</c:v>
                </c:pt>
                <c:pt idx="2">
                  <c:v>0.9426</c:v>
                </c:pt>
                <c:pt idx="3">
                  <c:v>0.9165</c:v>
                </c:pt>
                <c:pt idx="4">
                  <c:v>0.9243</c:v>
                </c:pt>
                <c:pt idx="5">
                  <c:v>0.8923</c:v>
                </c:pt>
                <c:pt idx="6">
                  <c:v>0.9062</c:v>
                </c:pt>
                <c:pt idx="7">
                  <c:v>0.9916</c:v>
                </c:pt>
                <c:pt idx="8">
                  <c:v>1.0111</c:v>
                </c:pt>
                <c:pt idx="9">
                  <c:v>0.910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NSP MTFP &amp; MPFP Sorted'!$A$17</c:f>
              <c:strCache>
                <c:ptCount val="1"/>
                <c:pt idx="0">
                  <c:v>ACT</c:v>
                </c:pt>
              </c:strCache>
            </c:strRef>
          </c:tx>
          <c:spPr>
            <a:solidFill>
              <a:srgbClr val="ccffcc"/>
            </a:solidFill>
            <a:ln w="378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K$6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DNSP MTFP &amp; MPFP Sorted'!$B$17:$K$17</c:f>
              <c:numCache>
                <c:formatCode>General</c:formatCode>
                <c:ptCount val="10"/>
                <c:pt idx="0">
                  <c:v>1</c:v>
                </c:pt>
                <c:pt idx="1">
                  <c:v>0.9932</c:v>
                </c:pt>
                <c:pt idx="2">
                  <c:v>1.0019</c:v>
                </c:pt>
                <c:pt idx="3">
                  <c:v>0.9922</c:v>
                </c:pt>
                <c:pt idx="4">
                  <c:v>0.9584</c:v>
                </c:pt>
                <c:pt idx="5">
                  <c:v>0.8825</c:v>
                </c:pt>
                <c:pt idx="6">
                  <c:v>0.9063</c:v>
                </c:pt>
                <c:pt idx="7">
                  <c:v>0.8892</c:v>
                </c:pt>
                <c:pt idx="8">
                  <c:v>0.8335</c:v>
                </c:pt>
                <c:pt idx="9">
                  <c:v>0.862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NSP MTFP &amp; MPFP Sorted'!$A$18</c:f>
              <c:strCache>
                <c:ptCount val="1"/>
                <c:pt idx="0">
                  <c:v>ESS</c:v>
                </c:pt>
              </c:strCache>
            </c:strRef>
          </c:tx>
          <c:spPr>
            <a:solidFill>
              <a:srgbClr val="ffff99"/>
            </a:solidFill>
            <a:ln w="378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K$6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DNSP MTFP &amp; MPFP Sorted'!$B$18:$K$18</c:f>
              <c:numCache>
                <c:formatCode>General</c:formatCode>
                <c:ptCount val="10"/>
                <c:pt idx="0">
                  <c:v>1.0411</c:v>
                </c:pt>
                <c:pt idx="1">
                  <c:v>1.0166</c:v>
                </c:pt>
                <c:pt idx="2">
                  <c:v>0.9578</c:v>
                </c:pt>
                <c:pt idx="3">
                  <c:v>0.9208</c:v>
                </c:pt>
                <c:pt idx="4">
                  <c:v>0.929</c:v>
                </c:pt>
                <c:pt idx="5">
                  <c:v>0.8971</c:v>
                </c:pt>
                <c:pt idx="6">
                  <c:v>0.7969</c:v>
                </c:pt>
                <c:pt idx="7">
                  <c:v>0.8215</c:v>
                </c:pt>
                <c:pt idx="8">
                  <c:v>0.892</c:v>
                </c:pt>
                <c:pt idx="9">
                  <c:v>0.8547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NSP MTFP &amp; MPFP Sorted'!$A$19</c:f>
              <c:strCache>
                <c:ptCount val="1"/>
                <c:pt idx="0">
                  <c:v>AGD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K$6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DNSP MTFP &amp; MPFP Sorted'!$B$19:$K$19</c:f>
              <c:numCache>
                <c:formatCode>General</c:formatCode>
                <c:ptCount val="10"/>
                <c:pt idx="0">
                  <c:v>0.98</c:v>
                </c:pt>
                <c:pt idx="1">
                  <c:v>1.0385</c:v>
                </c:pt>
                <c:pt idx="2">
                  <c:v>0.8911</c:v>
                </c:pt>
                <c:pt idx="3">
                  <c:v>0.9019</c:v>
                </c:pt>
                <c:pt idx="4">
                  <c:v>0.9023</c:v>
                </c:pt>
                <c:pt idx="5">
                  <c:v>0.9018</c:v>
                </c:pt>
                <c:pt idx="6">
                  <c:v>0.857</c:v>
                </c:pt>
                <c:pt idx="7">
                  <c:v>0.9212</c:v>
                </c:pt>
                <c:pt idx="8">
                  <c:v>0.8659</c:v>
                </c:pt>
                <c:pt idx="9">
                  <c:v>0.81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004010"/>
        <c:axId val="69774541"/>
      </c:lineChart>
      <c:catAx>
        <c:axId val="91004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4541"/>
        <c:crossesAt val="0"/>
        <c:auto val="1"/>
        <c:lblAlgn val="ctr"/>
        <c:lblOffset val="100"/>
        <c:noMultiLvlLbl val="0"/>
      </c:catAx>
      <c:valAx>
        <c:axId val="69774541"/>
        <c:scaling>
          <c:orientation val="minMax"/>
          <c:min val="0.6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4010"/>
        <c:crossesAt val="1"/>
        <c:crossBetween val="midCat"/>
        <c:maj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0799021962188"/>
          <c:y val="0.183052950910094"/>
          <c:w val="0.0954896738418548"/>
          <c:h val="0.6396856039713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879753744050998"/>
          <c:h val="0.949944842801986"/>
        </c:manualLayout>
      </c:layout>
      <c:lineChart>
        <c:grouping val="standard"/>
        <c:varyColors val="0"/>
        <c:ser>
          <c:idx val="0"/>
          <c:order val="0"/>
          <c:tx>
            <c:strRef>
              <c:f>'DNSP MTFP &amp; MPFP Sorted'!$A$23</c:f>
              <c:strCache>
                <c:ptCount val="1"/>
                <c:pt idx="0">
                  <c:v>CI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K$22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DNSP MTFP &amp; MPFP Sorted'!$B$23:$K$23</c:f>
              <c:numCache>
                <c:formatCode>General</c:formatCode>
                <c:ptCount val="10"/>
                <c:pt idx="0">
                  <c:v>2.0323</c:v>
                </c:pt>
                <c:pt idx="1">
                  <c:v>1.8353</c:v>
                </c:pt>
                <c:pt idx="2">
                  <c:v>1.9878</c:v>
                </c:pt>
                <c:pt idx="3">
                  <c:v>1.6427</c:v>
                </c:pt>
                <c:pt idx="4">
                  <c:v>1.5101</c:v>
                </c:pt>
                <c:pt idx="5">
                  <c:v>1.7208</c:v>
                </c:pt>
                <c:pt idx="6">
                  <c:v>1.3327</c:v>
                </c:pt>
                <c:pt idx="7">
                  <c:v>1.3946</c:v>
                </c:pt>
                <c:pt idx="8">
                  <c:v>1.3575</c:v>
                </c:pt>
                <c:pt idx="9">
                  <c:v>1.43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NSP MTFP &amp; MPFP Sorted'!$A$24</c:f>
              <c:strCache>
                <c:ptCount val="1"/>
                <c:pt idx="0">
                  <c:v>PC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K$22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DNSP MTFP &amp; MPFP Sorted'!$B$24:$K$24</c:f>
              <c:numCache>
                <c:formatCode>General</c:formatCode>
                <c:ptCount val="10"/>
                <c:pt idx="0">
                  <c:v>1.3884</c:v>
                </c:pt>
                <c:pt idx="1">
                  <c:v>1.5736</c:v>
                </c:pt>
                <c:pt idx="2">
                  <c:v>1.6226</c:v>
                </c:pt>
                <c:pt idx="3">
                  <c:v>1.4094</c:v>
                </c:pt>
                <c:pt idx="4">
                  <c:v>1.527</c:v>
                </c:pt>
                <c:pt idx="5">
                  <c:v>1.5254</c:v>
                </c:pt>
                <c:pt idx="6">
                  <c:v>1.2936</c:v>
                </c:pt>
                <c:pt idx="7">
                  <c:v>1.2074</c:v>
                </c:pt>
                <c:pt idx="8">
                  <c:v>1.2977</c:v>
                </c:pt>
                <c:pt idx="9">
                  <c:v>1.279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NSP MTFP &amp; MPFP Sorted'!$A$25</c:f>
              <c:strCache>
                <c:ptCount val="1"/>
                <c:pt idx="0">
                  <c:v>SAP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K$22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DNSP MTFP &amp; MPFP Sorted'!$B$25:$K$25</c:f>
              <c:numCache>
                <c:formatCode>General</c:formatCode>
                <c:ptCount val="10"/>
                <c:pt idx="0">
                  <c:v>1.6322</c:v>
                </c:pt>
                <c:pt idx="1">
                  <c:v>1.7146</c:v>
                </c:pt>
                <c:pt idx="2">
                  <c:v>1.6689</c:v>
                </c:pt>
                <c:pt idx="3">
                  <c:v>1.5524</c:v>
                </c:pt>
                <c:pt idx="4">
                  <c:v>1.4901</c:v>
                </c:pt>
                <c:pt idx="5">
                  <c:v>1.2303</c:v>
                </c:pt>
                <c:pt idx="6">
                  <c:v>1.2496</c:v>
                </c:pt>
                <c:pt idx="7">
                  <c:v>1.1668</c:v>
                </c:pt>
                <c:pt idx="8">
                  <c:v>1.1094</c:v>
                </c:pt>
                <c:pt idx="9">
                  <c:v>1.11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NSP MTFP &amp; MPFP Sorted'!$A$26</c:f>
              <c:strCache>
                <c:ptCount val="1"/>
                <c:pt idx="0">
                  <c:v>UED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K$22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DNSP MTFP &amp; MPFP Sorted'!$B$26:$K$26</c:f>
              <c:numCache>
                <c:formatCode>General</c:formatCode>
                <c:ptCount val="10"/>
                <c:pt idx="0">
                  <c:v>1.2461</c:v>
                </c:pt>
                <c:pt idx="1">
                  <c:v>1.3201</c:v>
                </c:pt>
                <c:pt idx="2">
                  <c:v>1.3343</c:v>
                </c:pt>
                <c:pt idx="3">
                  <c:v>1.3461</c:v>
                </c:pt>
                <c:pt idx="4">
                  <c:v>1.3133</c:v>
                </c:pt>
                <c:pt idx="5">
                  <c:v>1.0673</c:v>
                </c:pt>
                <c:pt idx="6">
                  <c:v>1.0361</c:v>
                </c:pt>
                <c:pt idx="7">
                  <c:v>1.175</c:v>
                </c:pt>
                <c:pt idx="8">
                  <c:v>1.1391</c:v>
                </c:pt>
                <c:pt idx="9">
                  <c:v>1.227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NSP MTFP &amp; MPFP Sorted'!$A$27</c:f>
              <c:strCache>
                <c:ptCount val="1"/>
                <c:pt idx="0">
                  <c:v>TND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K$22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DNSP MTFP &amp; MPFP Sorted'!$B$27:$K$27</c:f>
              <c:numCache>
                <c:formatCode>General</c:formatCode>
                <c:ptCount val="10"/>
                <c:pt idx="0">
                  <c:v>1.2574</c:v>
                </c:pt>
                <c:pt idx="1">
                  <c:v>1.2213</c:v>
                </c:pt>
                <c:pt idx="2">
                  <c:v>1.2229</c:v>
                </c:pt>
                <c:pt idx="3">
                  <c:v>1.0797</c:v>
                </c:pt>
                <c:pt idx="4">
                  <c:v>0.9233</c:v>
                </c:pt>
                <c:pt idx="5">
                  <c:v>1.0429</c:v>
                </c:pt>
                <c:pt idx="6">
                  <c:v>0.9389</c:v>
                </c:pt>
                <c:pt idx="7">
                  <c:v>1.1871</c:v>
                </c:pt>
                <c:pt idx="8">
                  <c:v>1.1104</c:v>
                </c:pt>
                <c:pt idx="9">
                  <c:v>1.37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NSP MTFP &amp; MPFP Sorted'!$A$28</c:f>
              <c:strCache>
                <c:ptCount val="1"/>
                <c:pt idx="0">
                  <c:v>AND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K$22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DNSP MTFP &amp; MPFP Sorted'!$B$28:$K$28</c:f>
              <c:numCache>
                <c:formatCode>General</c:formatCode>
                <c:ptCount val="10"/>
                <c:pt idx="0">
                  <c:v>1.3743</c:v>
                </c:pt>
                <c:pt idx="1">
                  <c:v>1.173</c:v>
                </c:pt>
                <c:pt idx="2">
                  <c:v>1.1939</c:v>
                </c:pt>
                <c:pt idx="3">
                  <c:v>0.9873</c:v>
                </c:pt>
                <c:pt idx="4">
                  <c:v>1.1089</c:v>
                </c:pt>
                <c:pt idx="5">
                  <c:v>1.0827</c:v>
                </c:pt>
                <c:pt idx="6">
                  <c:v>1.0613</c:v>
                </c:pt>
                <c:pt idx="7">
                  <c:v>0.9581</c:v>
                </c:pt>
                <c:pt idx="8">
                  <c:v>0.9123</c:v>
                </c:pt>
                <c:pt idx="9">
                  <c:v>0.897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NSP MTFP &amp; MPFP Sorted'!$A$29</c:f>
              <c:strCache>
                <c:ptCount val="1"/>
                <c:pt idx="0">
                  <c:v>JEN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K$22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DNSP MTFP &amp; MPFP Sorted'!$B$29:$K$29</c:f>
              <c:numCache>
                <c:formatCode>General</c:formatCode>
                <c:ptCount val="10"/>
                <c:pt idx="0">
                  <c:v>1.038</c:v>
                </c:pt>
                <c:pt idx="1">
                  <c:v>1.0137</c:v>
                </c:pt>
                <c:pt idx="2">
                  <c:v>1.2983</c:v>
                </c:pt>
                <c:pt idx="3">
                  <c:v>1.1905</c:v>
                </c:pt>
                <c:pt idx="4">
                  <c:v>1.0433</c:v>
                </c:pt>
                <c:pt idx="5">
                  <c:v>1.0777</c:v>
                </c:pt>
                <c:pt idx="6">
                  <c:v>0.9632</c:v>
                </c:pt>
                <c:pt idx="7">
                  <c:v>0.9886</c:v>
                </c:pt>
                <c:pt idx="8">
                  <c:v>1.0012</c:v>
                </c:pt>
                <c:pt idx="9">
                  <c:v>1.004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NSP MTFP &amp; MPFP Sorted'!$A$30</c:f>
              <c:strCache>
                <c:ptCount val="1"/>
                <c:pt idx="0">
                  <c:v>ENX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K$22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DNSP MTFP &amp; MPFP Sorted'!$B$30:$K$30</c:f>
              <c:numCache>
                <c:formatCode>General</c:formatCode>
                <c:ptCount val="10"/>
                <c:pt idx="0">
                  <c:v>1.1946</c:v>
                </c:pt>
                <c:pt idx="1">
                  <c:v>1.1359</c:v>
                </c:pt>
                <c:pt idx="2">
                  <c:v>1.0951</c:v>
                </c:pt>
                <c:pt idx="3">
                  <c:v>1.1007</c:v>
                </c:pt>
                <c:pt idx="4">
                  <c:v>1.1182</c:v>
                </c:pt>
                <c:pt idx="5">
                  <c:v>1.0354</c:v>
                </c:pt>
                <c:pt idx="6">
                  <c:v>0.9935</c:v>
                </c:pt>
                <c:pt idx="7">
                  <c:v>0.9286</c:v>
                </c:pt>
                <c:pt idx="8">
                  <c:v>1.0121</c:v>
                </c:pt>
                <c:pt idx="9">
                  <c:v>0.984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NSP MTFP &amp; MPFP Sorted'!$A$31</c:f>
              <c:strCache>
                <c:ptCount val="1"/>
                <c:pt idx="0">
                  <c:v>END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K$22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DNSP MTFP &amp; MPFP Sorted'!$B$31:$K$31</c:f>
              <c:numCache>
                <c:formatCode>General</c:formatCode>
                <c:ptCount val="10"/>
                <c:pt idx="0">
                  <c:v>1.1429</c:v>
                </c:pt>
                <c:pt idx="1">
                  <c:v>1.0764</c:v>
                </c:pt>
                <c:pt idx="2">
                  <c:v>0.8859</c:v>
                </c:pt>
                <c:pt idx="3">
                  <c:v>0.987</c:v>
                </c:pt>
                <c:pt idx="4">
                  <c:v>1.0596</c:v>
                </c:pt>
                <c:pt idx="5">
                  <c:v>1.0255</c:v>
                </c:pt>
                <c:pt idx="6">
                  <c:v>0.9847</c:v>
                </c:pt>
                <c:pt idx="7">
                  <c:v>1.0913</c:v>
                </c:pt>
                <c:pt idx="8">
                  <c:v>1.0032</c:v>
                </c:pt>
                <c:pt idx="9">
                  <c:v>0.981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NSP MTFP &amp; MPFP Sorted'!$A$32</c:f>
              <c:strCache>
                <c:ptCount val="1"/>
                <c:pt idx="0">
                  <c:v>ACT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K$22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DNSP MTFP &amp; MPFP Sorted'!$B$32:$K$32</c:f>
              <c:numCache>
                <c:formatCode>General</c:formatCode>
                <c:ptCount val="10"/>
                <c:pt idx="0">
                  <c:v>1</c:v>
                </c:pt>
                <c:pt idx="1">
                  <c:v>0.9972</c:v>
                </c:pt>
                <c:pt idx="2">
                  <c:v>0.9789</c:v>
                </c:pt>
                <c:pt idx="3">
                  <c:v>0.9614</c:v>
                </c:pt>
                <c:pt idx="4">
                  <c:v>0.8739</c:v>
                </c:pt>
                <c:pt idx="5">
                  <c:v>0.7614</c:v>
                </c:pt>
                <c:pt idx="6">
                  <c:v>0.7581</c:v>
                </c:pt>
                <c:pt idx="7">
                  <c:v>0.7111</c:v>
                </c:pt>
                <c:pt idx="8">
                  <c:v>0.6323</c:v>
                </c:pt>
                <c:pt idx="9">
                  <c:v>0.679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NSP MTFP &amp; MPFP Sorted'!$A$33</c:f>
              <c:strCache>
                <c:ptCount val="1"/>
                <c:pt idx="0">
                  <c:v>ESS</c:v>
                </c:pt>
              </c:strCache>
            </c:strRef>
          </c:tx>
          <c:spPr>
            <a:solidFill>
              <a:srgbClr val="ccffcc"/>
            </a:solidFill>
            <a:ln w="378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K$22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DNSP MTFP &amp; MPFP Sorted'!$B$33:$K$33</c:f>
              <c:numCache>
                <c:formatCode>General</c:formatCode>
                <c:ptCount val="10"/>
                <c:pt idx="0">
                  <c:v>0.9974</c:v>
                </c:pt>
                <c:pt idx="1">
                  <c:v>0.9113</c:v>
                </c:pt>
                <c:pt idx="2">
                  <c:v>0.7794</c:v>
                </c:pt>
                <c:pt idx="3">
                  <c:v>0.8038</c:v>
                </c:pt>
                <c:pt idx="4">
                  <c:v>0.8119</c:v>
                </c:pt>
                <c:pt idx="5">
                  <c:v>0.8021</c:v>
                </c:pt>
                <c:pt idx="6">
                  <c:v>0.6468</c:v>
                </c:pt>
                <c:pt idx="7">
                  <c:v>0.727</c:v>
                </c:pt>
                <c:pt idx="8">
                  <c:v>0.819</c:v>
                </c:pt>
                <c:pt idx="9">
                  <c:v>0.817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NSP MTFP &amp; MPFP Sorted'!$A$34</c:f>
              <c:strCache>
                <c:ptCount val="1"/>
                <c:pt idx="0">
                  <c:v>ERG</c:v>
                </c:pt>
              </c:strCache>
            </c:strRef>
          </c:tx>
          <c:spPr>
            <a:solidFill>
              <a:srgbClr val="ffff99"/>
            </a:solidFill>
            <a:ln w="378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K$22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DNSP MTFP &amp; MPFP Sorted'!$B$34:$K$34</c:f>
              <c:numCache>
                <c:formatCode>General</c:formatCode>
                <c:ptCount val="10"/>
                <c:pt idx="0">
                  <c:v>0.6167</c:v>
                </c:pt>
                <c:pt idx="1">
                  <c:v>0.8033</c:v>
                </c:pt>
                <c:pt idx="2">
                  <c:v>0.729</c:v>
                </c:pt>
                <c:pt idx="3">
                  <c:v>0.7401</c:v>
                </c:pt>
                <c:pt idx="4">
                  <c:v>0.7741</c:v>
                </c:pt>
                <c:pt idx="5">
                  <c:v>0.6619</c:v>
                </c:pt>
                <c:pt idx="6">
                  <c:v>0.6767</c:v>
                </c:pt>
                <c:pt idx="7">
                  <c:v>0.8815</c:v>
                </c:pt>
                <c:pt idx="8">
                  <c:v>0.9145</c:v>
                </c:pt>
                <c:pt idx="9">
                  <c:v>0.771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NSP MTFP &amp; MPFP Sorted'!$A$35</c:f>
              <c:strCache>
                <c:ptCount val="1"/>
                <c:pt idx="0">
                  <c:v>AGD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K$22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DNSP MTFP &amp; MPFP Sorted'!$B$35:$K$35</c:f>
              <c:numCache>
                <c:formatCode>General</c:formatCode>
                <c:ptCount val="10"/>
                <c:pt idx="0">
                  <c:v>0.8047</c:v>
                </c:pt>
                <c:pt idx="1">
                  <c:v>0.9596</c:v>
                </c:pt>
                <c:pt idx="2">
                  <c:v>0.6697</c:v>
                </c:pt>
                <c:pt idx="3">
                  <c:v>0.7344</c:v>
                </c:pt>
                <c:pt idx="4">
                  <c:v>0.6816</c:v>
                </c:pt>
                <c:pt idx="5">
                  <c:v>0.7109</c:v>
                </c:pt>
                <c:pt idx="6">
                  <c:v>0.6527</c:v>
                </c:pt>
                <c:pt idx="7">
                  <c:v>0.8305</c:v>
                </c:pt>
                <c:pt idx="8">
                  <c:v>0.7379</c:v>
                </c:pt>
                <c:pt idx="9">
                  <c:v>0.63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992073"/>
        <c:axId val="85264485"/>
      </c:lineChart>
      <c:catAx>
        <c:axId val="72992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4485"/>
        <c:crossesAt val="0"/>
        <c:auto val="1"/>
        <c:lblAlgn val="ctr"/>
        <c:lblOffset val="100"/>
        <c:noMultiLvlLbl val="0"/>
      </c:catAx>
      <c:valAx>
        <c:axId val="85264485"/>
        <c:scaling>
          <c:orientation val="minMax"/>
          <c:max val="2.2"/>
          <c:min val="0.4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2073"/>
        <c:crossesAt val="1"/>
        <c:crossBetween val="midCat"/>
        <c:maj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0799021962188"/>
          <c:y val="0.184776613348042"/>
          <c:w val="0.0954896738418548"/>
          <c:h val="0.6396856039713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887351002052133"/>
          <c:h val="0.949944842801986"/>
        </c:manualLayout>
      </c:layout>
      <c:lineChart>
        <c:grouping val="standard"/>
        <c:varyColors val="0"/>
        <c:ser>
          <c:idx val="0"/>
          <c:order val="0"/>
          <c:tx>
            <c:strRef>
              <c:f>'DNSP MTFP &amp; MPFP Sorted'!$A$39</c:f>
              <c:strCache>
                <c:ptCount val="1"/>
                <c:pt idx="0">
                  <c:v>CI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K$38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DNSP MTFP &amp; MPFP Sorted'!$B$39:$K$39</c:f>
              <c:numCache>
                <c:formatCode>General</c:formatCode>
                <c:ptCount val="10"/>
                <c:pt idx="0">
                  <c:v>1.6528</c:v>
                </c:pt>
                <c:pt idx="1">
                  <c:v>1.665</c:v>
                </c:pt>
                <c:pt idx="2">
                  <c:v>1.7067</c:v>
                </c:pt>
                <c:pt idx="3">
                  <c:v>1.6335</c:v>
                </c:pt>
                <c:pt idx="4">
                  <c:v>1.6298</c:v>
                </c:pt>
                <c:pt idx="5">
                  <c:v>1.6607</c:v>
                </c:pt>
                <c:pt idx="6">
                  <c:v>1.6055</c:v>
                </c:pt>
                <c:pt idx="7">
                  <c:v>1.5964</c:v>
                </c:pt>
                <c:pt idx="8">
                  <c:v>1.5558</c:v>
                </c:pt>
                <c:pt idx="9">
                  <c:v>1.57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NSP MTFP &amp; MPFP Sorted'!$A$40</c:f>
              <c:strCache>
                <c:ptCount val="1"/>
                <c:pt idx="0">
                  <c:v>UE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K$38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DNSP MTFP &amp; MPFP Sorted'!$B$40:$K$40</c:f>
              <c:numCache>
                <c:formatCode>General</c:formatCode>
                <c:ptCount val="10"/>
                <c:pt idx="0">
                  <c:v>1.5725</c:v>
                </c:pt>
                <c:pt idx="1">
                  <c:v>1.5283</c:v>
                </c:pt>
                <c:pt idx="2">
                  <c:v>1.5047</c:v>
                </c:pt>
                <c:pt idx="3">
                  <c:v>1.5189</c:v>
                </c:pt>
                <c:pt idx="4">
                  <c:v>1.5038</c:v>
                </c:pt>
                <c:pt idx="5">
                  <c:v>1.4873</c:v>
                </c:pt>
                <c:pt idx="6">
                  <c:v>1.3976</c:v>
                </c:pt>
                <c:pt idx="7">
                  <c:v>1.3913</c:v>
                </c:pt>
                <c:pt idx="8">
                  <c:v>1.3628</c:v>
                </c:pt>
                <c:pt idx="9">
                  <c:v>1.37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NSP MTFP &amp; MPFP Sorted'!$A$41</c:f>
              <c:strCache>
                <c:ptCount val="1"/>
                <c:pt idx="0">
                  <c:v>JEN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K$38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DNSP MTFP &amp; MPFP Sorted'!$B$41:$K$41</c:f>
              <c:numCache>
                <c:formatCode>General</c:formatCode>
                <c:ptCount val="10"/>
                <c:pt idx="0">
                  <c:v>1.4211</c:v>
                </c:pt>
                <c:pt idx="1">
                  <c:v>1.4506</c:v>
                </c:pt>
                <c:pt idx="2">
                  <c:v>1.4463</c:v>
                </c:pt>
                <c:pt idx="3">
                  <c:v>1.4113</c:v>
                </c:pt>
                <c:pt idx="4">
                  <c:v>1.447</c:v>
                </c:pt>
                <c:pt idx="5">
                  <c:v>1.4293</c:v>
                </c:pt>
                <c:pt idx="6">
                  <c:v>1.4322</c:v>
                </c:pt>
                <c:pt idx="7">
                  <c:v>1.3826</c:v>
                </c:pt>
                <c:pt idx="8">
                  <c:v>1.3537</c:v>
                </c:pt>
                <c:pt idx="9">
                  <c:v>1.351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NSP MTFP &amp; MPFP Sorted'!$A$42</c:f>
              <c:strCache>
                <c:ptCount val="1"/>
                <c:pt idx="0">
                  <c:v>SAP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K$38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DNSP MTFP &amp; MPFP Sorted'!$B$42:$K$42</c:f>
              <c:numCache>
                <c:formatCode>General</c:formatCode>
                <c:ptCount val="10"/>
                <c:pt idx="0">
                  <c:v>1.4612</c:v>
                </c:pt>
                <c:pt idx="1">
                  <c:v>1.3784</c:v>
                </c:pt>
                <c:pt idx="2">
                  <c:v>1.4737</c:v>
                </c:pt>
                <c:pt idx="3">
                  <c:v>1.4698</c:v>
                </c:pt>
                <c:pt idx="4">
                  <c:v>1.3618</c:v>
                </c:pt>
                <c:pt idx="5">
                  <c:v>1.3805</c:v>
                </c:pt>
                <c:pt idx="6">
                  <c:v>1.4063</c:v>
                </c:pt>
                <c:pt idx="7">
                  <c:v>1.3715</c:v>
                </c:pt>
                <c:pt idx="8">
                  <c:v>1.3277</c:v>
                </c:pt>
                <c:pt idx="9">
                  <c:v>1.36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NSP MTFP &amp; MPFP Sorted'!$A$43</c:f>
              <c:strCache>
                <c:ptCount val="1"/>
                <c:pt idx="0">
                  <c:v>ENX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K$38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DNSP MTFP &amp; MPFP Sorted'!$B$43:$K$43</c:f>
              <c:numCache>
                <c:formatCode>General</c:formatCode>
                <c:ptCount val="10"/>
                <c:pt idx="0">
                  <c:v>1.2685</c:v>
                </c:pt>
                <c:pt idx="1">
                  <c:v>1.3126</c:v>
                </c:pt>
                <c:pt idx="2">
                  <c:v>1.256</c:v>
                </c:pt>
                <c:pt idx="3">
                  <c:v>1.2593</c:v>
                </c:pt>
                <c:pt idx="4">
                  <c:v>1.2456</c:v>
                </c:pt>
                <c:pt idx="5">
                  <c:v>1.2265</c:v>
                </c:pt>
                <c:pt idx="6">
                  <c:v>1.2308</c:v>
                </c:pt>
                <c:pt idx="7">
                  <c:v>1.205</c:v>
                </c:pt>
                <c:pt idx="8">
                  <c:v>1.1879</c:v>
                </c:pt>
                <c:pt idx="9">
                  <c:v>1.155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NSP MTFP &amp; MPFP Sorted'!$A$44</c:f>
              <c:strCache>
                <c:ptCount val="1"/>
                <c:pt idx="0">
                  <c:v>END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K$38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DNSP MTFP &amp; MPFP Sorted'!$B$44:$K$44</c:f>
              <c:numCache>
                <c:formatCode>General</c:formatCode>
                <c:ptCount val="10"/>
                <c:pt idx="0">
                  <c:v>1.3309</c:v>
                </c:pt>
                <c:pt idx="1">
                  <c:v>1.2801</c:v>
                </c:pt>
                <c:pt idx="2">
                  <c:v>1.2361</c:v>
                </c:pt>
                <c:pt idx="3">
                  <c:v>1.2229</c:v>
                </c:pt>
                <c:pt idx="4">
                  <c:v>1.2244</c:v>
                </c:pt>
                <c:pt idx="5">
                  <c:v>1.2189</c:v>
                </c:pt>
                <c:pt idx="6">
                  <c:v>1.1557</c:v>
                </c:pt>
                <c:pt idx="7">
                  <c:v>1.1019</c:v>
                </c:pt>
                <c:pt idx="8">
                  <c:v>1.0971</c:v>
                </c:pt>
                <c:pt idx="9">
                  <c:v>1.07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NSP MTFP &amp; MPFP Sorted'!$A$45</c:f>
              <c:strCache>
                <c:ptCount val="1"/>
                <c:pt idx="0">
                  <c:v>AND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K$38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DNSP MTFP &amp; MPFP Sorted'!$B$45:$K$45</c:f>
              <c:numCache>
                <c:formatCode>General</c:formatCode>
                <c:ptCount val="10"/>
                <c:pt idx="0">
                  <c:v>1.1413</c:v>
                </c:pt>
                <c:pt idx="1">
                  <c:v>1.1479</c:v>
                </c:pt>
                <c:pt idx="2">
                  <c:v>1.2253</c:v>
                </c:pt>
                <c:pt idx="3">
                  <c:v>1.113</c:v>
                </c:pt>
                <c:pt idx="4">
                  <c:v>1.1849</c:v>
                </c:pt>
                <c:pt idx="5">
                  <c:v>1.1523</c:v>
                </c:pt>
                <c:pt idx="6">
                  <c:v>1.1549</c:v>
                </c:pt>
                <c:pt idx="7">
                  <c:v>1.1319</c:v>
                </c:pt>
                <c:pt idx="8">
                  <c:v>1.0849</c:v>
                </c:pt>
                <c:pt idx="9">
                  <c:v>1.091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NSP MTFP &amp; MPFP Sorted'!$A$46</c:f>
              <c:strCache>
                <c:ptCount val="1"/>
                <c:pt idx="0">
                  <c:v>ERG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K$38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DNSP MTFP &amp; MPFP Sorted'!$B$46:$K$46</c:f>
              <c:numCache>
                <c:formatCode>General</c:formatCode>
                <c:ptCount val="10"/>
                <c:pt idx="0">
                  <c:v>1.0292</c:v>
                </c:pt>
                <c:pt idx="1">
                  <c:v>1.1541</c:v>
                </c:pt>
                <c:pt idx="2">
                  <c:v>1.099</c:v>
                </c:pt>
                <c:pt idx="3">
                  <c:v>1.0383</c:v>
                </c:pt>
                <c:pt idx="4">
                  <c:v>1.0259</c:v>
                </c:pt>
                <c:pt idx="5">
                  <c:v>1.0636</c:v>
                </c:pt>
                <c:pt idx="6">
                  <c:v>1.0694</c:v>
                </c:pt>
                <c:pt idx="7">
                  <c:v>1.0658</c:v>
                </c:pt>
                <c:pt idx="8">
                  <c:v>1.0724</c:v>
                </c:pt>
                <c:pt idx="9">
                  <c:v>1.003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NSP MTFP &amp; MPFP Sorted'!$A$47</c:f>
              <c:strCache>
                <c:ptCount val="1"/>
                <c:pt idx="0">
                  <c:v>AGD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K$38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DNSP MTFP &amp; MPFP Sorted'!$B$47:$K$47</c:f>
              <c:numCache>
                <c:formatCode>General</c:formatCode>
                <c:ptCount val="10"/>
                <c:pt idx="0">
                  <c:v>1.1042</c:v>
                </c:pt>
                <c:pt idx="1">
                  <c:v>1.0825</c:v>
                </c:pt>
                <c:pt idx="2">
                  <c:v>1.07</c:v>
                </c:pt>
                <c:pt idx="3">
                  <c:v>1.0238</c:v>
                </c:pt>
                <c:pt idx="4">
                  <c:v>1.0758</c:v>
                </c:pt>
                <c:pt idx="5">
                  <c:v>1.0464</c:v>
                </c:pt>
                <c:pt idx="6">
                  <c:v>1.0151</c:v>
                </c:pt>
                <c:pt idx="7">
                  <c:v>1.0001</c:v>
                </c:pt>
                <c:pt idx="8">
                  <c:v>0.961</c:v>
                </c:pt>
                <c:pt idx="9">
                  <c:v>0.947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NSP MTFP &amp; MPFP Sorted'!$A$48</c:f>
              <c:strCache>
                <c:ptCount val="1"/>
                <c:pt idx="0">
                  <c:v>PCR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K$38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DNSP MTFP &amp; MPFP Sorted'!$B$48:$K$48</c:f>
              <c:numCache>
                <c:formatCode>General</c:formatCode>
                <c:ptCount val="10"/>
                <c:pt idx="0">
                  <c:v>1.0834</c:v>
                </c:pt>
                <c:pt idx="1">
                  <c:v>1.0543</c:v>
                </c:pt>
                <c:pt idx="2">
                  <c:v>1.0846</c:v>
                </c:pt>
                <c:pt idx="3">
                  <c:v>0.9819</c:v>
                </c:pt>
                <c:pt idx="4">
                  <c:v>0.9814</c:v>
                </c:pt>
                <c:pt idx="5">
                  <c:v>1.0336</c:v>
                </c:pt>
                <c:pt idx="6">
                  <c:v>1.0373</c:v>
                </c:pt>
                <c:pt idx="7">
                  <c:v>1.0025</c:v>
                </c:pt>
                <c:pt idx="8">
                  <c:v>0.9557</c:v>
                </c:pt>
                <c:pt idx="9">
                  <c:v>0.996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NSP MTFP &amp; MPFP Sorted'!$A$49</c:f>
              <c:strCache>
                <c:ptCount val="1"/>
                <c:pt idx="0">
                  <c:v>ACT</c:v>
                </c:pt>
              </c:strCache>
            </c:strRef>
          </c:tx>
          <c:spPr>
            <a:solidFill>
              <a:srgbClr val="ccffcc"/>
            </a:solidFill>
            <a:ln w="378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K$38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DNSP MTFP &amp; MPFP Sorted'!$B$49:$K$49</c:f>
              <c:numCache>
                <c:formatCode>General</c:formatCode>
                <c:ptCount val="10"/>
                <c:pt idx="0">
                  <c:v>1</c:v>
                </c:pt>
                <c:pt idx="1">
                  <c:v>0.9836</c:v>
                </c:pt>
                <c:pt idx="2">
                  <c:v>1.0173</c:v>
                </c:pt>
                <c:pt idx="3">
                  <c:v>1.0068</c:v>
                </c:pt>
                <c:pt idx="4">
                  <c:v>1.0151</c:v>
                </c:pt>
                <c:pt idx="5">
                  <c:v>0.9668</c:v>
                </c:pt>
                <c:pt idx="6">
                  <c:v>1.0132</c:v>
                </c:pt>
                <c:pt idx="7">
                  <c:v>1.0247</c:v>
                </c:pt>
                <c:pt idx="8">
                  <c:v>1.0074</c:v>
                </c:pt>
                <c:pt idx="9">
                  <c:v>1.006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NSP MTFP &amp; MPFP Sorted'!$A$50</c:f>
              <c:strCache>
                <c:ptCount val="1"/>
                <c:pt idx="0">
                  <c:v>ESS</c:v>
                </c:pt>
              </c:strCache>
            </c:strRef>
          </c:tx>
          <c:spPr>
            <a:solidFill>
              <a:srgbClr val="ffff99"/>
            </a:solidFill>
            <a:ln w="378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K$38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DNSP MTFP &amp; MPFP Sorted'!$B$50:$K$50</c:f>
              <c:numCache>
                <c:formatCode>General</c:formatCode>
                <c:ptCount val="10"/>
                <c:pt idx="0">
                  <c:v>1.0551</c:v>
                </c:pt>
                <c:pt idx="1">
                  <c:v>1.0714</c:v>
                </c:pt>
                <c:pt idx="2">
                  <c:v>1.079</c:v>
                </c:pt>
                <c:pt idx="3">
                  <c:v>0.9891</c:v>
                </c:pt>
                <c:pt idx="4">
                  <c:v>1.0018</c:v>
                </c:pt>
                <c:pt idx="5">
                  <c:v>0.9552</c:v>
                </c:pt>
                <c:pt idx="6">
                  <c:v>0.901</c:v>
                </c:pt>
                <c:pt idx="7">
                  <c:v>0.8795</c:v>
                </c:pt>
                <c:pt idx="8">
                  <c:v>0.9309</c:v>
                </c:pt>
                <c:pt idx="9">
                  <c:v>0.867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NSP MTFP &amp; MPFP Sorted'!$A$51</c:f>
              <c:strCache>
                <c:ptCount val="1"/>
                <c:pt idx="0">
                  <c:v>TND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K$38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DNSP MTFP &amp; MPFP Sorted'!$B$51:$K$51</c:f>
              <c:numCache>
                <c:formatCode>General</c:formatCode>
                <c:ptCount val="10"/>
                <c:pt idx="0">
                  <c:v>1.2904</c:v>
                </c:pt>
                <c:pt idx="1">
                  <c:v>1.0468</c:v>
                </c:pt>
                <c:pt idx="2">
                  <c:v>0.9735</c:v>
                </c:pt>
                <c:pt idx="3">
                  <c:v>0.8515</c:v>
                </c:pt>
                <c:pt idx="4">
                  <c:v>0.846</c:v>
                </c:pt>
                <c:pt idx="5">
                  <c:v>0.896</c:v>
                </c:pt>
                <c:pt idx="6">
                  <c:v>0.8695</c:v>
                </c:pt>
                <c:pt idx="7">
                  <c:v>0.8791</c:v>
                </c:pt>
                <c:pt idx="8">
                  <c:v>0.8287</c:v>
                </c:pt>
                <c:pt idx="9">
                  <c:v>0.86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033687"/>
        <c:axId val="39518693"/>
      </c:lineChart>
      <c:catAx>
        <c:axId val="41033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8693"/>
        <c:crossesAt val="0"/>
        <c:auto val="1"/>
        <c:lblAlgn val="ctr"/>
        <c:lblOffset val="100"/>
        <c:noMultiLvlLbl val="0"/>
      </c:catAx>
      <c:valAx>
        <c:axId val="39518693"/>
        <c:scaling>
          <c:orientation val="minMax"/>
          <c:min val="0.6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3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9138540802515"/>
          <c:y val="0.215871483728627"/>
          <c:w val="0.0862769069554207"/>
          <c:h val="0.569153337010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37640</xdr:colOff>
      <xdr:row>1</xdr:row>
      <xdr:rowOff>16920</xdr:rowOff>
    </xdr:from>
    <xdr:to>
      <xdr:col>1</xdr:col>
      <xdr:colOff>559440</xdr:colOff>
      <xdr:row>2</xdr:row>
      <xdr:rowOff>115560</xdr:rowOff>
    </xdr:to>
    <xdr:sp>
      <xdr:nvSpPr>
        <xdr:cNvPr id="1" name="Text Box 1"/>
        <xdr:cNvSpPr/>
      </xdr:nvSpPr>
      <xdr:spPr>
        <a:xfrm>
          <a:off x="737640" y="179640"/>
          <a:ext cx="634680" cy="26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8160</xdr:colOff>
      <xdr:row>1</xdr:row>
      <xdr:rowOff>16920</xdr:rowOff>
    </xdr:from>
    <xdr:to>
      <xdr:col>1</xdr:col>
      <xdr:colOff>648360</xdr:colOff>
      <xdr:row>2</xdr:row>
      <xdr:rowOff>142920</xdr:rowOff>
    </xdr:to>
    <xdr:sp>
      <xdr:nvSpPr>
        <xdr:cNvPr id="3" name="Text Box 1"/>
        <xdr:cNvSpPr/>
      </xdr:nvSpPr>
      <xdr:spPr>
        <a:xfrm>
          <a:off x="851040" y="179640"/>
          <a:ext cx="61020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54200</xdr:colOff>
      <xdr:row>1</xdr:row>
      <xdr:rowOff>16920</xdr:rowOff>
    </xdr:from>
    <xdr:to>
      <xdr:col>1</xdr:col>
      <xdr:colOff>551160</xdr:colOff>
      <xdr:row>2</xdr:row>
      <xdr:rowOff>137880</xdr:rowOff>
    </xdr:to>
    <xdr:sp>
      <xdr:nvSpPr>
        <xdr:cNvPr id="5" name="Text Box 1"/>
        <xdr:cNvSpPr/>
      </xdr:nvSpPr>
      <xdr:spPr>
        <a:xfrm>
          <a:off x="754200" y="179640"/>
          <a:ext cx="609840" cy="28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  <c r="J6" s="1" t="n">
        <v>2014</v>
      </c>
      <c r="K6" s="1" t="n">
        <v>2015</v>
      </c>
    </row>
    <row r="7" customFormat="false" ht="12.75" hidden="false" customHeight="false" outlineLevel="0" collapsed="false">
      <c r="A7" s="1" t="s">
        <v>6</v>
      </c>
      <c r="B7" s="2" t="n">
        <v>1</v>
      </c>
      <c r="C7" s="2" t="n">
        <v>0.9932</v>
      </c>
      <c r="D7" s="2" t="n">
        <v>1.0019</v>
      </c>
      <c r="E7" s="2" t="n">
        <v>0.9922</v>
      </c>
      <c r="F7" s="2" t="n">
        <v>0.9584</v>
      </c>
      <c r="G7" s="2" t="n">
        <v>0.8825</v>
      </c>
      <c r="H7" s="2" t="n">
        <v>0.9063</v>
      </c>
      <c r="I7" s="2" t="n">
        <v>0.8892</v>
      </c>
      <c r="J7" s="2" t="n">
        <v>0.8335</v>
      </c>
      <c r="K7" s="2" t="n">
        <v>0.8622</v>
      </c>
    </row>
    <row r="8" customFormat="false" ht="12.75" hidden="false" customHeight="false" outlineLevel="0" collapsed="false">
      <c r="A8" s="1" t="s">
        <v>7</v>
      </c>
      <c r="B8" s="2" t="n">
        <v>0.98</v>
      </c>
      <c r="C8" s="2" t="n">
        <v>1.0385</v>
      </c>
      <c r="D8" s="2" t="n">
        <v>0.8911</v>
      </c>
      <c r="E8" s="2" t="n">
        <v>0.9019</v>
      </c>
      <c r="F8" s="2" t="n">
        <v>0.9023</v>
      </c>
      <c r="G8" s="2" t="n">
        <v>0.9018</v>
      </c>
      <c r="H8" s="2" t="n">
        <v>0.857</v>
      </c>
      <c r="I8" s="2" t="n">
        <v>0.9212</v>
      </c>
      <c r="J8" s="2" t="n">
        <v>0.8659</v>
      </c>
      <c r="K8" s="2" t="n">
        <v>0.8131</v>
      </c>
    </row>
    <row r="9" customFormat="false" ht="12.75" hidden="false" customHeight="false" outlineLevel="0" collapsed="false">
      <c r="A9" s="1" t="s">
        <v>8</v>
      </c>
      <c r="B9" s="2" t="n">
        <v>1.697</v>
      </c>
      <c r="C9" s="2" t="n">
        <v>1.6728</v>
      </c>
      <c r="D9" s="2" t="n">
        <v>1.7154</v>
      </c>
      <c r="E9" s="2" t="n">
        <v>1.5989</v>
      </c>
      <c r="F9" s="2" t="n">
        <v>1.5358</v>
      </c>
      <c r="G9" s="2" t="n">
        <v>1.6258</v>
      </c>
      <c r="H9" s="2" t="n">
        <v>1.478</v>
      </c>
      <c r="I9" s="2" t="n">
        <v>1.4917</v>
      </c>
      <c r="J9" s="2" t="n">
        <v>1.4536</v>
      </c>
      <c r="K9" s="2" t="n">
        <v>1.4908</v>
      </c>
    </row>
    <row r="10" customFormat="false" ht="12.75" hidden="false" customHeight="false" outlineLevel="0" collapsed="false">
      <c r="A10" s="1" t="s">
        <v>9</v>
      </c>
      <c r="B10" s="2" t="n">
        <v>1.2578</v>
      </c>
      <c r="C10" s="2" t="n">
        <v>1.2007</v>
      </c>
      <c r="D10" s="2" t="n">
        <v>1.0873</v>
      </c>
      <c r="E10" s="2" t="n">
        <v>1.1281</v>
      </c>
      <c r="F10" s="2" t="n">
        <v>1.1578</v>
      </c>
      <c r="G10" s="2" t="n">
        <v>1.1416</v>
      </c>
      <c r="H10" s="2" t="n">
        <v>1.0876</v>
      </c>
      <c r="I10" s="2" t="n">
        <v>1.0928</v>
      </c>
      <c r="J10" s="2" t="n">
        <v>1.0619</v>
      </c>
      <c r="K10" s="2" t="n">
        <v>1.0392</v>
      </c>
    </row>
    <row r="11" customFormat="false" ht="12.75" hidden="false" customHeight="false" outlineLevel="0" collapsed="false">
      <c r="A11" s="1" t="s">
        <v>10</v>
      </c>
      <c r="B11" s="2" t="n">
        <v>1.2387</v>
      </c>
      <c r="C11" s="2" t="n">
        <v>1.2425</v>
      </c>
      <c r="D11" s="2" t="n">
        <v>1.195</v>
      </c>
      <c r="E11" s="2" t="n">
        <v>1.1941</v>
      </c>
      <c r="F11" s="2" t="n">
        <v>1.1935</v>
      </c>
      <c r="G11" s="2" t="n">
        <v>1.1486</v>
      </c>
      <c r="H11" s="2" t="n">
        <v>1.1326</v>
      </c>
      <c r="I11" s="2" t="n">
        <v>1.0917</v>
      </c>
      <c r="J11" s="2" t="n">
        <v>1.1191</v>
      </c>
      <c r="K11" s="2" t="n">
        <v>1.0847</v>
      </c>
    </row>
    <row r="12" customFormat="false" ht="12.75" hidden="false" customHeight="false" outlineLevel="0" collapsed="false">
      <c r="A12" s="1" t="s">
        <v>11</v>
      </c>
      <c r="B12" s="2" t="n">
        <v>0.8492</v>
      </c>
      <c r="C12" s="2" t="n">
        <v>1.0099</v>
      </c>
      <c r="D12" s="2" t="n">
        <v>0.9426</v>
      </c>
      <c r="E12" s="2" t="n">
        <v>0.9165</v>
      </c>
      <c r="F12" s="2" t="n">
        <v>0.9243</v>
      </c>
      <c r="G12" s="2" t="n">
        <v>0.8923</v>
      </c>
      <c r="H12" s="2" t="n">
        <v>0.9062</v>
      </c>
      <c r="I12" s="2" t="n">
        <v>0.9916</v>
      </c>
      <c r="J12" s="2" t="n">
        <v>1.0111</v>
      </c>
      <c r="K12" s="2" t="n">
        <v>0.9106</v>
      </c>
    </row>
    <row r="13" customFormat="false" ht="12.75" hidden="false" customHeight="false" outlineLevel="0" collapsed="false">
      <c r="A13" s="1" t="s">
        <v>12</v>
      </c>
      <c r="B13" s="2" t="n">
        <v>1.0411</v>
      </c>
      <c r="C13" s="2" t="n">
        <v>1.0166</v>
      </c>
      <c r="D13" s="2" t="n">
        <v>0.9578</v>
      </c>
      <c r="E13" s="2" t="n">
        <v>0.9208</v>
      </c>
      <c r="F13" s="2" t="n">
        <v>0.929</v>
      </c>
      <c r="G13" s="2" t="n">
        <v>0.8971</v>
      </c>
      <c r="H13" s="2" t="n">
        <v>0.7969</v>
      </c>
      <c r="I13" s="2" t="n">
        <v>0.8215</v>
      </c>
      <c r="J13" s="2" t="n">
        <v>0.892</v>
      </c>
      <c r="K13" s="2" t="n">
        <v>0.8547</v>
      </c>
    </row>
    <row r="14" customFormat="false" ht="12.75" hidden="false" customHeight="false" outlineLevel="0" collapsed="false">
      <c r="A14" s="1" t="s">
        <v>13</v>
      </c>
      <c r="B14" s="2" t="n">
        <v>1.2521</v>
      </c>
      <c r="C14" s="2" t="n">
        <v>1.251</v>
      </c>
      <c r="D14" s="2" t="n">
        <v>1.3883</v>
      </c>
      <c r="E14" s="2" t="n">
        <v>1.3213</v>
      </c>
      <c r="F14" s="2" t="n">
        <v>1.2749</v>
      </c>
      <c r="G14" s="2" t="n">
        <v>1.279</v>
      </c>
      <c r="H14" s="2" t="n">
        <v>1.2184</v>
      </c>
      <c r="I14" s="2" t="n">
        <v>1.2119</v>
      </c>
      <c r="J14" s="2" t="n">
        <v>1.2041</v>
      </c>
      <c r="K14" s="2" t="n">
        <v>1.2045</v>
      </c>
    </row>
    <row r="15" customFormat="false" ht="12.75" hidden="false" customHeight="false" outlineLevel="0" collapsed="false">
      <c r="A15" s="1" t="s">
        <v>14</v>
      </c>
      <c r="B15" s="2" t="n">
        <v>1.2243</v>
      </c>
      <c r="C15" s="2" t="n">
        <v>1.2613</v>
      </c>
      <c r="D15" s="2" t="n">
        <v>1.2675</v>
      </c>
      <c r="E15" s="2" t="n">
        <v>1.1597</v>
      </c>
      <c r="F15" s="2" t="n">
        <v>1.1535</v>
      </c>
      <c r="G15" s="2" t="n">
        <v>1.2081</v>
      </c>
      <c r="H15" s="2" t="n">
        <v>1.1543</v>
      </c>
      <c r="I15" s="2" t="n">
        <v>1.0997</v>
      </c>
      <c r="J15" s="2" t="n">
        <v>1.092</v>
      </c>
      <c r="K15" s="2" t="n">
        <v>1.1175</v>
      </c>
    </row>
    <row r="16" customFormat="false" ht="12.75" hidden="false" customHeight="false" outlineLevel="0" collapsed="false">
      <c r="A16" s="1" t="s">
        <v>15</v>
      </c>
      <c r="B16" s="2" t="n">
        <v>1.5089</v>
      </c>
      <c r="C16" s="2" t="n">
        <v>1.4682</v>
      </c>
      <c r="D16" s="2" t="n">
        <v>1.5358</v>
      </c>
      <c r="E16" s="2" t="n">
        <v>1.4869</v>
      </c>
      <c r="F16" s="2" t="n">
        <v>1.3963</v>
      </c>
      <c r="G16" s="2" t="n">
        <v>1.3222</v>
      </c>
      <c r="H16" s="2" t="n">
        <v>1.3438</v>
      </c>
      <c r="I16" s="2" t="n">
        <v>1.2911</v>
      </c>
      <c r="J16" s="2" t="n">
        <v>1.2413</v>
      </c>
      <c r="K16" s="2" t="n">
        <v>1.2674</v>
      </c>
    </row>
    <row r="17" customFormat="false" ht="12.75" hidden="false" customHeight="false" outlineLevel="0" collapsed="false">
      <c r="A17" s="1" t="s">
        <v>16</v>
      </c>
      <c r="B17" s="2" t="n">
        <v>1.2346</v>
      </c>
      <c r="C17" s="2" t="n">
        <v>1.1726</v>
      </c>
      <c r="D17" s="2" t="n">
        <v>1.2179</v>
      </c>
      <c r="E17" s="2" t="n">
        <v>1.073</v>
      </c>
      <c r="F17" s="2" t="n">
        <v>1.1564</v>
      </c>
      <c r="G17" s="2" t="n">
        <v>1.1242</v>
      </c>
      <c r="H17" s="2" t="n">
        <v>1.1228</v>
      </c>
      <c r="I17" s="2" t="n">
        <v>1.0653</v>
      </c>
      <c r="J17" s="2" t="n">
        <v>1.0187</v>
      </c>
      <c r="K17" s="2" t="n">
        <v>1.0168</v>
      </c>
    </row>
    <row r="18" customFormat="false" ht="12.75" hidden="false" customHeight="false" outlineLevel="0" collapsed="false">
      <c r="A18" s="1" t="s">
        <v>17</v>
      </c>
      <c r="B18" s="2" t="n">
        <v>1.2754</v>
      </c>
      <c r="C18" s="2" t="n">
        <v>1.0988</v>
      </c>
      <c r="D18" s="2" t="n">
        <v>1.0529</v>
      </c>
      <c r="E18" s="2" t="n">
        <v>0.9331</v>
      </c>
      <c r="F18" s="2" t="n">
        <v>0.8738</v>
      </c>
      <c r="G18" s="2" t="n">
        <v>0.9408</v>
      </c>
      <c r="H18" s="2" t="n">
        <v>0.8947</v>
      </c>
      <c r="I18" s="2" t="n">
        <v>0.9624</v>
      </c>
      <c r="J18" s="2" t="n">
        <v>0.9202</v>
      </c>
      <c r="K18" s="2" t="n">
        <v>1.0079</v>
      </c>
    </row>
    <row r="19" customFormat="false" ht="12.75" hidden="false" customHeight="false" outlineLevel="0" collapsed="false">
      <c r="A19" s="1" t="s">
        <v>18</v>
      </c>
      <c r="B19" s="2" t="n">
        <v>1.4417</v>
      </c>
      <c r="C19" s="2" t="n">
        <v>1.4494</v>
      </c>
      <c r="D19" s="2" t="n">
        <v>1.4381</v>
      </c>
      <c r="E19" s="2" t="n">
        <v>1.4555</v>
      </c>
      <c r="F19" s="2" t="n">
        <v>1.4296</v>
      </c>
      <c r="G19" s="2" t="n">
        <v>1.3075</v>
      </c>
      <c r="H19" s="2" t="n">
        <v>1.2452</v>
      </c>
      <c r="I19" s="2" t="n">
        <v>1.3068</v>
      </c>
      <c r="J19" s="2" t="n">
        <v>1.2751</v>
      </c>
      <c r="K19" s="2" t="n">
        <v>1.321</v>
      </c>
    </row>
    <row r="21" customFormat="false" ht="12.75" hidden="false" customHeight="false" outlineLevel="0" collapsed="false">
      <c r="A21" s="1" t="s">
        <v>19</v>
      </c>
    </row>
    <row r="22" customFormat="false" ht="12.75" hidden="false" customHeight="false" outlineLevel="0" collapsed="false">
      <c r="A22" s="1" t="s">
        <v>5</v>
      </c>
      <c r="B22" s="1" t="n">
        <v>2006</v>
      </c>
      <c r="C22" s="1" t="n">
        <v>2007</v>
      </c>
      <c r="D22" s="1" t="n">
        <v>2008</v>
      </c>
      <c r="E22" s="1" t="n">
        <v>2009</v>
      </c>
      <c r="F22" s="1" t="n">
        <v>2010</v>
      </c>
      <c r="G22" s="1" t="n">
        <v>2011</v>
      </c>
      <c r="H22" s="1" t="n">
        <v>2012</v>
      </c>
      <c r="I22" s="1" t="n">
        <v>2013</v>
      </c>
      <c r="J22" s="1" t="n">
        <v>2014</v>
      </c>
      <c r="K22" s="1" t="n">
        <v>2015</v>
      </c>
      <c r="L22" s="1" t="s">
        <v>20</v>
      </c>
      <c r="N22" s="1" t="s">
        <v>21</v>
      </c>
      <c r="P22" s="1" t="s">
        <v>22</v>
      </c>
      <c r="Q22" s="1" t="s">
        <v>23</v>
      </c>
    </row>
    <row r="23" customFormat="false" ht="12.75" hidden="false" customHeight="false" outlineLevel="0" collapsed="false">
      <c r="A23" s="1" t="s">
        <v>6</v>
      </c>
      <c r="B23" s="2" t="n">
        <v>1</v>
      </c>
      <c r="C23" s="2" t="n">
        <v>0.9972</v>
      </c>
      <c r="D23" s="2" t="n">
        <v>0.9789</v>
      </c>
      <c r="E23" s="2" t="n">
        <v>0.9614</v>
      </c>
      <c r="F23" s="2" t="n">
        <v>0.8739</v>
      </c>
      <c r="G23" s="2" t="n">
        <v>0.7614</v>
      </c>
      <c r="H23" s="2" t="n">
        <v>0.7581</v>
      </c>
      <c r="I23" s="2" t="n">
        <v>0.7111</v>
      </c>
      <c r="J23" s="2" t="n">
        <v>0.6323</v>
      </c>
      <c r="K23" s="2" t="n">
        <v>0.6796</v>
      </c>
      <c r="L23" s="3" t="n">
        <f aca="false">LN(K23/B23)/9</f>
        <v>-0.0429167654649289</v>
      </c>
      <c r="N23" s="2" t="n">
        <f aca="false">K23/K$25</f>
        <v>0.473193148586548</v>
      </c>
      <c r="P23" s="2" t="n">
        <f aca="false">AVERAGE(B23:K23)</f>
        <v>0.83539</v>
      </c>
      <c r="Q23" s="2" t="n">
        <f aca="false">P23/P$25</f>
        <v>0.514086153846154</v>
      </c>
    </row>
    <row r="24" customFormat="false" ht="12.75" hidden="false" customHeight="false" outlineLevel="0" collapsed="false">
      <c r="A24" s="1" t="s">
        <v>7</v>
      </c>
      <c r="B24" s="2" t="n">
        <v>0.8047</v>
      </c>
      <c r="C24" s="2" t="n">
        <v>0.9596</v>
      </c>
      <c r="D24" s="2" t="n">
        <v>0.6697</v>
      </c>
      <c r="E24" s="2" t="n">
        <v>0.7344</v>
      </c>
      <c r="F24" s="2" t="n">
        <v>0.6816</v>
      </c>
      <c r="G24" s="2" t="n">
        <v>0.7109</v>
      </c>
      <c r="H24" s="2" t="n">
        <v>0.6527</v>
      </c>
      <c r="I24" s="2" t="n">
        <v>0.8305</v>
      </c>
      <c r="J24" s="2" t="n">
        <v>0.7379</v>
      </c>
      <c r="K24" s="2" t="n">
        <v>0.6372</v>
      </c>
      <c r="L24" s="3" t="n">
        <f aca="false">LN(K24/B24)/9</f>
        <v>-0.0259317732351326</v>
      </c>
      <c r="N24" s="2" t="n">
        <f aca="false">K24/K$25</f>
        <v>0.443670797939006</v>
      </c>
      <c r="P24" s="2" t="n">
        <f aca="false">AVERAGE(B24:K24)</f>
        <v>0.74192</v>
      </c>
      <c r="Q24" s="2" t="n">
        <f aca="false">P24/P$25</f>
        <v>0.456566153846154</v>
      </c>
    </row>
    <row r="25" customFormat="false" ht="12.75" hidden="false" customHeight="false" outlineLevel="0" collapsed="false">
      <c r="A25" s="1" t="s">
        <v>8</v>
      </c>
      <c r="B25" s="2" t="n">
        <v>2.0323</v>
      </c>
      <c r="C25" s="2" t="n">
        <v>1.8353</v>
      </c>
      <c r="D25" s="2" t="n">
        <v>1.9878</v>
      </c>
      <c r="E25" s="2" t="n">
        <v>1.6427</v>
      </c>
      <c r="F25" s="2" t="n">
        <v>1.5101</v>
      </c>
      <c r="G25" s="2" t="n">
        <v>1.7208</v>
      </c>
      <c r="H25" s="2" t="n">
        <v>1.3327</v>
      </c>
      <c r="I25" s="2" t="n">
        <v>1.3946</v>
      </c>
      <c r="J25" s="2" t="n">
        <v>1.3575</v>
      </c>
      <c r="K25" s="2" t="n">
        <v>1.4362</v>
      </c>
      <c r="L25" s="3" t="n">
        <f aca="false">LN(K25/B25)/9</f>
        <v>-0.0385741577688938</v>
      </c>
      <c r="N25" s="2" t="n">
        <f aca="false">K25/K$25</f>
        <v>1</v>
      </c>
      <c r="P25" s="2" t="n">
        <f aca="false">AVERAGE(B25:K25)</f>
        <v>1.625</v>
      </c>
      <c r="Q25" s="2" t="n">
        <f aca="false">P25/P$25</f>
        <v>1</v>
      </c>
    </row>
    <row r="26" customFormat="false" ht="12.75" hidden="false" customHeight="false" outlineLevel="0" collapsed="false">
      <c r="A26" s="1" t="s">
        <v>9</v>
      </c>
      <c r="B26" s="2" t="n">
        <v>1.1429</v>
      </c>
      <c r="C26" s="2" t="n">
        <v>1.0764</v>
      </c>
      <c r="D26" s="2" t="n">
        <v>0.8859</v>
      </c>
      <c r="E26" s="2" t="n">
        <v>0.987</v>
      </c>
      <c r="F26" s="2" t="n">
        <v>1.0596</v>
      </c>
      <c r="G26" s="2" t="n">
        <v>1.0255</v>
      </c>
      <c r="H26" s="2" t="n">
        <v>0.9847</v>
      </c>
      <c r="I26" s="2" t="n">
        <v>1.0913</v>
      </c>
      <c r="J26" s="2" t="n">
        <v>1.0032</v>
      </c>
      <c r="K26" s="2" t="n">
        <v>0.9816</v>
      </c>
      <c r="L26" s="3" t="n">
        <f aca="false">LN(K26/B26)/9</f>
        <v>-0.0169044752785389</v>
      </c>
      <c r="N26" s="2" t="n">
        <f aca="false">K26/K$25</f>
        <v>0.683470268764796</v>
      </c>
      <c r="P26" s="2" t="n">
        <f aca="false">AVERAGE(B26:K26)</f>
        <v>1.02381</v>
      </c>
      <c r="Q26" s="2" t="n">
        <f aca="false">P26/P$25</f>
        <v>0.630036923076923</v>
      </c>
    </row>
    <row r="27" customFormat="false" ht="12.75" hidden="false" customHeight="false" outlineLevel="0" collapsed="false">
      <c r="A27" s="1" t="s">
        <v>10</v>
      </c>
      <c r="B27" s="2" t="n">
        <v>1.1946</v>
      </c>
      <c r="C27" s="2" t="n">
        <v>1.1359</v>
      </c>
      <c r="D27" s="2" t="n">
        <v>1.0951</v>
      </c>
      <c r="E27" s="2" t="n">
        <v>1.1007</v>
      </c>
      <c r="F27" s="2" t="n">
        <v>1.1182</v>
      </c>
      <c r="G27" s="2" t="n">
        <v>1.0354</v>
      </c>
      <c r="H27" s="2" t="n">
        <v>0.9935</v>
      </c>
      <c r="I27" s="2" t="n">
        <v>0.9286</v>
      </c>
      <c r="J27" s="2" t="n">
        <v>1.0121</v>
      </c>
      <c r="K27" s="2" t="n">
        <v>0.9841</v>
      </c>
      <c r="L27" s="3" t="n">
        <f aca="false">LN(K27/B27)/9</f>
        <v>-0.0215376847103629</v>
      </c>
      <c r="N27" s="2" t="n">
        <f aca="false">K27/K$25</f>
        <v>0.685210973402033</v>
      </c>
      <c r="P27" s="2" t="n">
        <f aca="false">AVERAGE(B27:K27)</f>
        <v>1.05982</v>
      </c>
      <c r="Q27" s="2" t="n">
        <f aca="false">P27/P$25</f>
        <v>0.652196923076923</v>
      </c>
    </row>
    <row r="28" customFormat="false" ht="12.75" hidden="false" customHeight="false" outlineLevel="0" collapsed="false">
      <c r="A28" s="1" t="s">
        <v>11</v>
      </c>
      <c r="B28" s="2" t="n">
        <v>0.6167</v>
      </c>
      <c r="C28" s="2" t="n">
        <v>0.8033</v>
      </c>
      <c r="D28" s="2" t="n">
        <v>0.729</v>
      </c>
      <c r="E28" s="2" t="n">
        <v>0.7401</v>
      </c>
      <c r="F28" s="2" t="n">
        <v>0.7741</v>
      </c>
      <c r="G28" s="2" t="n">
        <v>0.6619</v>
      </c>
      <c r="H28" s="2" t="n">
        <v>0.6767</v>
      </c>
      <c r="I28" s="2" t="n">
        <v>0.8815</v>
      </c>
      <c r="J28" s="2" t="n">
        <v>0.9145</v>
      </c>
      <c r="K28" s="2" t="n">
        <v>0.7712</v>
      </c>
      <c r="L28" s="3" t="n">
        <f aca="false">LN(K28/B28)/9</f>
        <v>0.0248405623665432</v>
      </c>
      <c r="N28" s="2" t="n">
        <f aca="false">K28/K$25</f>
        <v>0.536972566494917</v>
      </c>
      <c r="P28" s="2" t="n">
        <f aca="false">AVERAGE(B28:K28)</f>
        <v>0.7569</v>
      </c>
      <c r="Q28" s="2" t="n">
        <f aca="false">P28/P$25</f>
        <v>0.465784615384615</v>
      </c>
    </row>
    <row r="29" customFormat="false" ht="12.75" hidden="false" customHeight="false" outlineLevel="0" collapsed="false">
      <c r="A29" s="1" t="s">
        <v>12</v>
      </c>
      <c r="B29" s="2" t="n">
        <v>0.9974</v>
      </c>
      <c r="C29" s="2" t="n">
        <v>0.9113</v>
      </c>
      <c r="D29" s="2" t="n">
        <v>0.7794</v>
      </c>
      <c r="E29" s="2" t="n">
        <v>0.8038</v>
      </c>
      <c r="F29" s="2" t="n">
        <v>0.8119</v>
      </c>
      <c r="G29" s="2" t="n">
        <v>0.8021</v>
      </c>
      <c r="H29" s="2" t="n">
        <v>0.6468</v>
      </c>
      <c r="I29" s="2" t="n">
        <v>0.727</v>
      </c>
      <c r="J29" s="2" t="n">
        <v>0.819</v>
      </c>
      <c r="K29" s="2" t="n">
        <v>0.8171</v>
      </c>
      <c r="L29" s="3" t="n">
        <f aca="false">LN(K29/B29)/9</f>
        <v>-0.0221544896357067</v>
      </c>
      <c r="N29" s="2" t="n">
        <f aca="false">K29/K$25</f>
        <v>0.568931903634591</v>
      </c>
      <c r="P29" s="2" t="n">
        <f aca="false">AVERAGE(B29:K29)</f>
        <v>0.81158</v>
      </c>
      <c r="Q29" s="2" t="n">
        <f aca="false">P29/P$25</f>
        <v>0.499433846153846</v>
      </c>
    </row>
    <row r="30" customFormat="false" ht="12.75" hidden="false" customHeight="false" outlineLevel="0" collapsed="false">
      <c r="A30" s="1" t="s">
        <v>13</v>
      </c>
      <c r="B30" s="2" t="n">
        <v>1.038</v>
      </c>
      <c r="C30" s="2" t="n">
        <v>1.0137</v>
      </c>
      <c r="D30" s="2" t="n">
        <v>1.2983</v>
      </c>
      <c r="E30" s="2" t="n">
        <v>1.1905</v>
      </c>
      <c r="F30" s="2" t="n">
        <v>1.0433</v>
      </c>
      <c r="G30" s="2" t="n">
        <v>1.0777</v>
      </c>
      <c r="H30" s="2" t="n">
        <v>0.9632</v>
      </c>
      <c r="I30" s="2" t="n">
        <v>0.9886</v>
      </c>
      <c r="J30" s="2" t="n">
        <v>1.0012</v>
      </c>
      <c r="K30" s="2" t="n">
        <v>1.0046</v>
      </c>
      <c r="L30" s="3" t="n">
        <f aca="false">LN(K30/B30)/9</f>
        <v>-0.00363403693443218</v>
      </c>
      <c r="N30" s="2" t="n">
        <f aca="false">K30/K$25</f>
        <v>0.699484751427378</v>
      </c>
      <c r="P30" s="2" t="n">
        <f aca="false">AVERAGE(B30:K30)</f>
        <v>1.06191</v>
      </c>
      <c r="Q30" s="2" t="n">
        <f aca="false">P30/P$25</f>
        <v>0.653483076923077</v>
      </c>
    </row>
    <row r="31" customFormat="false" ht="12.75" hidden="false" customHeight="false" outlineLevel="0" collapsed="false">
      <c r="A31" s="1" t="s">
        <v>14</v>
      </c>
      <c r="B31" s="2" t="n">
        <v>1.3884</v>
      </c>
      <c r="C31" s="2" t="n">
        <v>1.5736</v>
      </c>
      <c r="D31" s="2" t="n">
        <v>1.6226</v>
      </c>
      <c r="E31" s="2" t="n">
        <v>1.4094</v>
      </c>
      <c r="F31" s="2" t="n">
        <v>1.527</v>
      </c>
      <c r="G31" s="2" t="n">
        <v>1.5254</v>
      </c>
      <c r="H31" s="2" t="n">
        <v>1.2936</v>
      </c>
      <c r="I31" s="2" t="n">
        <v>1.2074</v>
      </c>
      <c r="J31" s="2" t="n">
        <v>1.2977</v>
      </c>
      <c r="K31" s="2" t="n">
        <v>1.2793</v>
      </c>
      <c r="L31" s="3" t="n">
        <f aca="false">LN(K31/B31)/9</f>
        <v>-0.00909321685162687</v>
      </c>
      <c r="N31" s="2" t="n">
        <f aca="false">K31/K$25</f>
        <v>0.890753376966996</v>
      </c>
      <c r="P31" s="2" t="n">
        <f aca="false">AVERAGE(B31:K31)</f>
        <v>1.41244</v>
      </c>
      <c r="Q31" s="2" t="n">
        <f aca="false">P31/P$25</f>
        <v>0.869193846153846</v>
      </c>
    </row>
    <row r="32" customFormat="false" ht="12.75" hidden="false" customHeight="false" outlineLevel="0" collapsed="false">
      <c r="A32" s="1" t="s">
        <v>15</v>
      </c>
      <c r="B32" s="2" t="n">
        <v>1.6322</v>
      </c>
      <c r="C32" s="2" t="n">
        <v>1.7146</v>
      </c>
      <c r="D32" s="2" t="n">
        <v>1.6689</v>
      </c>
      <c r="E32" s="2" t="n">
        <v>1.5524</v>
      </c>
      <c r="F32" s="2" t="n">
        <v>1.4901</v>
      </c>
      <c r="G32" s="2" t="n">
        <v>1.2303</v>
      </c>
      <c r="H32" s="2" t="n">
        <v>1.2496</v>
      </c>
      <c r="I32" s="2" t="n">
        <v>1.1668</v>
      </c>
      <c r="J32" s="2" t="n">
        <v>1.1094</v>
      </c>
      <c r="K32" s="2" t="n">
        <v>1.1167</v>
      </c>
      <c r="L32" s="3" t="n">
        <f aca="false">LN(K32/B32)/9</f>
        <v>-0.0421723211759329</v>
      </c>
      <c r="N32" s="2" t="n">
        <f aca="false">K32/K$25</f>
        <v>0.777537947361092</v>
      </c>
      <c r="P32" s="2" t="n">
        <f aca="false">AVERAGE(B32:K32)</f>
        <v>1.3931</v>
      </c>
      <c r="Q32" s="2" t="n">
        <f aca="false">P32/P$25</f>
        <v>0.857292307692308</v>
      </c>
    </row>
    <row r="33" customFormat="false" ht="12.75" hidden="false" customHeight="false" outlineLevel="0" collapsed="false">
      <c r="A33" s="1" t="s">
        <v>16</v>
      </c>
      <c r="B33" s="2" t="n">
        <v>1.3743</v>
      </c>
      <c r="C33" s="2" t="n">
        <v>1.173</v>
      </c>
      <c r="D33" s="2" t="n">
        <v>1.1939</v>
      </c>
      <c r="E33" s="2" t="n">
        <v>0.9873</v>
      </c>
      <c r="F33" s="2" t="n">
        <v>1.1089</v>
      </c>
      <c r="G33" s="2" t="n">
        <v>1.0827</v>
      </c>
      <c r="H33" s="2" t="n">
        <v>1.0613</v>
      </c>
      <c r="I33" s="2" t="n">
        <v>0.9581</v>
      </c>
      <c r="J33" s="2" t="n">
        <v>0.9123</v>
      </c>
      <c r="K33" s="2" t="n">
        <v>0.8978</v>
      </c>
      <c r="L33" s="3" t="n">
        <f aca="false">LN(K33/B33)/9</f>
        <v>-0.0473058292458861</v>
      </c>
      <c r="N33" s="2" t="n">
        <f aca="false">K33/K$25</f>
        <v>0.625121849324607</v>
      </c>
      <c r="P33" s="2" t="n">
        <f aca="false">AVERAGE(B33:K33)</f>
        <v>1.07496</v>
      </c>
      <c r="Q33" s="2" t="n">
        <f aca="false">P33/P$25</f>
        <v>0.661513846153846</v>
      </c>
    </row>
    <row r="34" customFormat="false" ht="12.75" hidden="false" customHeight="false" outlineLevel="0" collapsed="false">
      <c r="A34" s="1" t="s">
        <v>17</v>
      </c>
      <c r="B34" s="2" t="n">
        <v>1.2574</v>
      </c>
      <c r="C34" s="2" t="n">
        <v>1.2213</v>
      </c>
      <c r="D34" s="2" t="n">
        <v>1.2229</v>
      </c>
      <c r="E34" s="2" t="n">
        <v>1.0797</v>
      </c>
      <c r="F34" s="2" t="n">
        <v>0.9233</v>
      </c>
      <c r="G34" s="2" t="n">
        <v>1.0429</v>
      </c>
      <c r="H34" s="2" t="n">
        <v>0.9389</v>
      </c>
      <c r="I34" s="2" t="n">
        <v>1.1871</v>
      </c>
      <c r="J34" s="2" t="n">
        <v>1.1104</v>
      </c>
      <c r="K34" s="2" t="n">
        <v>1.379</v>
      </c>
      <c r="L34" s="3" t="n">
        <f aca="false">LN(K34/B34)/9</f>
        <v>0.0102569446493712</v>
      </c>
      <c r="N34" s="2" t="n">
        <f aca="false">K34/K$25</f>
        <v>0.960172677900014</v>
      </c>
      <c r="P34" s="2" t="n">
        <f aca="false">AVERAGE(B34:K34)</f>
        <v>1.13629</v>
      </c>
      <c r="Q34" s="2" t="n">
        <f aca="false">P34/P$25</f>
        <v>0.699255384615385</v>
      </c>
    </row>
    <row r="35" customFormat="false" ht="12.75" hidden="false" customHeight="false" outlineLevel="0" collapsed="false">
      <c r="A35" s="1" t="s">
        <v>18</v>
      </c>
      <c r="B35" s="2" t="n">
        <v>1.2461</v>
      </c>
      <c r="C35" s="2" t="n">
        <v>1.3201</v>
      </c>
      <c r="D35" s="2" t="n">
        <v>1.3343</v>
      </c>
      <c r="E35" s="2" t="n">
        <v>1.3461</v>
      </c>
      <c r="F35" s="2" t="n">
        <v>1.3133</v>
      </c>
      <c r="G35" s="2" t="n">
        <v>1.0673</v>
      </c>
      <c r="H35" s="2" t="n">
        <v>1.0361</v>
      </c>
      <c r="I35" s="2" t="n">
        <v>1.175</v>
      </c>
      <c r="J35" s="2" t="n">
        <v>1.1391</v>
      </c>
      <c r="K35" s="2" t="n">
        <v>1.2276</v>
      </c>
      <c r="L35" s="3" t="n">
        <f aca="false">LN(K35/B35)/9</f>
        <v>-0.00166195891147119</v>
      </c>
      <c r="N35" s="2" t="n">
        <f aca="false">K35/K$25</f>
        <v>0.854755605068932</v>
      </c>
      <c r="P35" s="2" t="n">
        <f aca="false">AVERAGE(B35:K35)</f>
        <v>1.2205</v>
      </c>
      <c r="Q35" s="2" t="n">
        <f aca="false">P35/P$25</f>
        <v>0.751076923076923</v>
      </c>
    </row>
    <row r="37" customFormat="false" ht="12.75" hidden="false" customHeight="false" outlineLevel="0" collapsed="false">
      <c r="A37" s="1" t="s">
        <v>24</v>
      </c>
      <c r="M37" s="1"/>
    </row>
    <row r="38" customFormat="false" ht="12.75" hidden="false" customHeight="false" outlineLevel="0" collapsed="false">
      <c r="A38" s="1" t="s">
        <v>5</v>
      </c>
      <c r="B38" s="1" t="n">
        <v>2006</v>
      </c>
      <c r="C38" s="1" t="n">
        <v>2007</v>
      </c>
      <c r="D38" s="1" t="n">
        <v>2008</v>
      </c>
      <c r="E38" s="1" t="n">
        <v>2009</v>
      </c>
      <c r="F38" s="1" t="n">
        <v>2010</v>
      </c>
      <c r="G38" s="1" t="n">
        <v>2011</v>
      </c>
      <c r="H38" s="1" t="n">
        <v>2012</v>
      </c>
      <c r="I38" s="1" t="n">
        <v>2013</v>
      </c>
      <c r="J38" s="1" t="n">
        <v>2014</v>
      </c>
      <c r="K38" s="1" t="n">
        <v>2015</v>
      </c>
      <c r="M38" s="1"/>
      <c r="N38" s="1"/>
      <c r="O38" s="1"/>
      <c r="P38" s="1"/>
      <c r="Q38" s="1"/>
      <c r="R38" s="1"/>
      <c r="S38" s="1"/>
      <c r="T38" s="1"/>
      <c r="U38" s="1"/>
    </row>
    <row r="39" customFormat="false" ht="12.75" hidden="false" customHeight="false" outlineLevel="0" collapsed="false">
      <c r="A39" s="1" t="s">
        <v>6</v>
      </c>
      <c r="B39" s="2" t="n">
        <v>1</v>
      </c>
      <c r="C39" s="2" t="n">
        <v>0.9836</v>
      </c>
      <c r="D39" s="2" t="n">
        <v>1.0173</v>
      </c>
      <c r="E39" s="2" t="n">
        <v>1.0068</v>
      </c>
      <c r="F39" s="2" t="n">
        <v>1.0151</v>
      </c>
      <c r="G39" s="2" t="n">
        <v>0.9668</v>
      </c>
      <c r="H39" s="2" t="n">
        <v>1.0132</v>
      </c>
      <c r="I39" s="2" t="n">
        <v>1.0247</v>
      </c>
      <c r="J39" s="2" t="n">
        <v>1.0074</v>
      </c>
      <c r="K39" s="2" t="n">
        <v>1.0068</v>
      </c>
      <c r="M39" s="1"/>
      <c r="N39" s="2"/>
      <c r="O39" s="2"/>
      <c r="P39" s="2"/>
      <c r="Q39" s="2"/>
      <c r="R39" s="2"/>
      <c r="S39" s="2"/>
      <c r="T39" s="2"/>
      <c r="U39" s="2"/>
    </row>
    <row r="40" customFormat="false" ht="12.75" hidden="false" customHeight="false" outlineLevel="0" collapsed="false">
      <c r="A40" s="1" t="s">
        <v>7</v>
      </c>
      <c r="B40" s="2" t="n">
        <v>1.1042</v>
      </c>
      <c r="C40" s="2" t="n">
        <v>1.0825</v>
      </c>
      <c r="D40" s="2" t="n">
        <v>1.07</v>
      </c>
      <c r="E40" s="2" t="n">
        <v>1.0238</v>
      </c>
      <c r="F40" s="2" t="n">
        <v>1.0758</v>
      </c>
      <c r="G40" s="2" t="n">
        <v>1.0464</v>
      </c>
      <c r="H40" s="2" t="n">
        <v>1.0151</v>
      </c>
      <c r="I40" s="2" t="n">
        <v>1.0001</v>
      </c>
      <c r="J40" s="2" t="n">
        <v>0.961</v>
      </c>
      <c r="K40" s="2" t="n">
        <v>0.9473</v>
      </c>
      <c r="M40" s="1"/>
      <c r="N40" s="2"/>
      <c r="O40" s="2"/>
      <c r="P40" s="2"/>
      <c r="Q40" s="2"/>
      <c r="R40" s="2"/>
      <c r="S40" s="2"/>
      <c r="T40" s="2"/>
      <c r="U40" s="2"/>
    </row>
    <row r="41" customFormat="false" ht="12.75" hidden="false" customHeight="false" outlineLevel="0" collapsed="false">
      <c r="A41" s="1" t="s">
        <v>8</v>
      </c>
      <c r="B41" s="2" t="n">
        <v>1.6528</v>
      </c>
      <c r="C41" s="2" t="n">
        <v>1.665</v>
      </c>
      <c r="D41" s="2" t="n">
        <v>1.7067</v>
      </c>
      <c r="E41" s="2" t="n">
        <v>1.6335</v>
      </c>
      <c r="F41" s="2" t="n">
        <v>1.6298</v>
      </c>
      <c r="G41" s="2" t="n">
        <v>1.6607</v>
      </c>
      <c r="H41" s="2" t="n">
        <v>1.6055</v>
      </c>
      <c r="I41" s="2" t="n">
        <v>1.5964</v>
      </c>
      <c r="J41" s="2" t="n">
        <v>1.5558</v>
      </c>
      <c r="K41" s="2" t="n">
        <v>1.5729</v>
      </c>
      <c r="M41" s="1"/>
      <c r="N41" s="2"/>
      <c r="O41" s="2"/>
      <c r="P41" s="2"/>
      <c r="Q41" s="2"/>
      <c r="R41" s="2"/>
      <c r="S41" s="2"/>
      <c r="T41" s="2"/>
      <c r="U41" s="2"/>
    </row>
    <row r="42" customFormat="false" ht="12.75" hidden="false" customHeight="false" outlineLevel="0" collapsed="false">
      <c r="A42" s="1" t="s">
        <v>9</v>
      </c>
      <c r="B42" s="2" t="n">
        <v>1.3309</v>
      </c>
      <c r="C42" s="2" t="n">
        <v>1.2801</v>
      </c>
      <c r="D42" s="2" t="n">
        <v>1.2361</v>
      </c>
      <c r="E42" s="2" t="n">
        <v>1.2229</v>
      </c>
      <c r="F42" s="2" t="n">
        <v>1.2244</v>
      </c>
      <c r="G42" s="2" t="n">
        <v>1.2189</v>
      </c>
      <c r="H42" s="2" t="n">
        <v>1.1557</v>
      </c>
      <c r="I42" s="2" t="n">
        <v>1.1019</v>
      </c>
      <c r="J42" s="2" t="n">
        <v>1.0971</v>
      </c>
      <c r="K42" s="2" t="n">
        <v>1.073</v>
      </c>
      <c r="M42" s="1"/>
      <c r="N42" s="2"/>
      <c r="O42" s="2"/>
      <c r="P42" s="2"/>
      <c r="Q42" s="2"/>
      <c r="R42" s="2"/>
      <c r="S42" s="2"/>
      <c r="T42" s="2"/>
      <c r="U42" s="2"/>
    </row>
    <row r="43" customFormat="false" ht="12.75" hidden="false" customHeight="false" outlineLevel="0" collapsed="false">
      <c r="A43" s="1" t="s">
        <v>10</v>
      </c>
      <c r="B43" s="2" t="n">
        <v>1.2685</v>
      </c>
      <c r="C43" s="2" t="n">
        <v>1.3126</v>
      </c>
      <c r="D43" s="2" t="n">
        <v>1.256</v>
      </c>
      <c r="E43" s="2" t="n">
        <v>1.2593</v>
      </c>
      <c r="F43" s="2" t="n">
        <v>1.2456</v>
      </c>
      <c r="G43" s="2" t="n">
        <v>1.2265</v>
      </c>
      <c r="H43" s="2" t="n">
        <v>1.2308</v>
      </c>
      <c r="I43" s="2" t="n">
        <v>1.205</v>
      </c>
      <c r="J43" s="2" t="n">
        <v>1.1879</v>
      </c>
      <c r="K43" s="2" t="n">
        <v>1.1554</v>
      </c>
      <c r="M43" s="1"/>
      <c r="N43" s="2"/>
      <c r="O43" s="2"/>
      <c r="P43" s="2"/>
      <c r="Q43" s="2"/>
      <c r="R43" s="2"/>
      <c r="S43" s="2"/>
      <c r="T43" s="2"/>
      <c r="U43" s="2"/>
    </row>
    <row r="44" customFormat="false" ht="12.75" hidden="false" customHeight="false" outlineLevel="0" collapsed="false">
      <c r="A44" s="1" t="s">
        <v>11</v>
      </c>
      <c r="B44" s="2" t="n">
        <v>1.0292</v>
      </c>
      <c r="C44" s="2" t="n">
        <v>1.1541</v>
      </c>
      <c r="D44" s="2" t="n">
        <v>1.099</v>
      </c>
      <c r="E44" s="2" t="n">
        <v>1.0383</v>
      </c>
      <c r="F44" s="2" t="n">
        <v>1.0259</v>
      </c>
      <c r="G44" s="2" t="n">
        <v>1.0636</v>
      </c>
      <c r="H44" s="2" t="n">
        <v>1.0694</v>
      </c>
      <c r="I44" s="2" t="n">
        <v>1.0658</v>
      </c>
      <c r="J44" s="2" t="n">
        <v>1.0724</v>
      </c>
      <c r="K44" s="2" t="n">
        <v>1.0032</v>
      </c>
      <c r="M44" s="1"/>
      <c r="N44" s="2"/>
      <c r="O44" s="2"/>
      <c r="P44" s="2"/>
      <c r="Q44" s="2"/>
      <c r="R44" s="2"/>
      <c r="S44" s="2"/>
      <c r="T44" s="2"/>
      <c r="U44" s="2"/>
    </row>
    <row r="45" customFormat="false" ht="12.75" hidden="false" customHeight="false" outlineLevel="0" collapsed="false">
      <c r="A45" s="1" t="s">
        <v>12</v>
      </c>
      <c r="B45" s="2" t="n">
        <v>1.0551</v>
      </c>
      <c r="C45" s="2" t="n">
        <v>1.0714</v>
      </c>
      <c r="D45" s="2" t="n">
        <v>1.079</v>
      </c>
      <c r="E45" s="2" t="n">
        <v>0.9891</v>
      </c>
      <c r="F45" s="2" t="n">
        <v>1.0018</v>
      </c>
      <c r="G45" s="2" t="n">
        <v>0.9552</v>
      </c>
      <c r="H45" s="2" t="n">
        <v>0.901</v>
      </c>
      <c r="I45" s="2" t="n">
        <v>0.8795</v>
      </c>
      <c r="J45" s="2" t="n">
        <v>0.9309</v>
      </c>
      <c r="K45" s="2" t="n">
        <v>0.8672</v>
      </c>
      <c r="M45" s="1"/>
      <c r="N45" s="2"/>
      <c r="O45" s="2"/>
      <c r="P45" s="2"/>
      <c r="Q45" s="2"/>
      <c r="R45" s="2"/>
      <c r="S45" s="2"/>
      <c r="T45" s="2"/>
      <c r="U45" s="2"/>
    </row>
    <row r="46" customFormat="false" ht="12.75" hidden="false" customHeight="false" outlineLevel="0" collapsed="false">
      <c r="A46" s="1" t="s">
        <v>13</v>
      </c>
      <c r="B46" s="2" t="n">
        <v>1.4211</v>
      </c>
      <c r="C46" s="2" t="n">
        <v>1.4506</v>
      </c>
      <c r="D46" s="2" t="n">
        <v>1.4463</v>
      </c>
      <c r="E46" s="2" t="n">
        <v>1.4113</v>
      </c>
      <c r="F46" s="2" t="n">
        <v>1.447</v>
      </c>
      <c r="G46" s="2" t="n">
        <v>1.4293</v>
      </c>
      <c r="H46" s="2" t="n">
        <v>1.4322</v>
      </c>
      <c r="I46" s="2" t="n">
        <v>1.3826</v>
      </c>
      <c r="J46" s="2" t="n">
        <v>1.3537</v>
      </c>
      <c r="K46" s="2" t="n">
        <v>1.3518</v>
      </c>
      <c r="M46" s="1"/>
      <c r="N46" s="2"/>
      <c r="O46" s="2"/>
      <c r="P46" s="2"/>
      <c r="Q46" s="2"/>
      <c r="R46" s="2"/>
      <c r="S46" s="2"/>
      <c r="T46" s="2"/>
      <c r="U46" s="2"/>
    </row>
    <row r="47" customFormat="false" ht="12.75" hidden="false" customHeight="false" outlineLevel="0" collapsed="false">
      <c r="A47" s="1" t="s">
        <v>14</v>
      </c>
      <c r="B47" s="2" t="n">
        <v>1.0834</v>
      </c>
      <c r="C47" s="2" t="n">
        <v>1.0543</v>
      </c>
      <c r="D47" s="2" t="n">
        <v>1.0846</v>
      </c>
      <c r="E47" s="2" t="n">
        <v>0.9819</v>
      </c>
      <c r="F47" s="2" t="n">
        <v>0.9814</v>
      </c>
      <c r="G47" s="2" t="n">
        <v>1.0336</v>
      </c>
      <c r="H47" s="2" t="n">
        <v>1.0373</v>
      </c>
      <c r="I47" s="2" t="n">
        <v>1.0025</v>
      </c>
      <c r="J47" s="2" t="n">
        <v>0.9557</v>
      </c>
      <c r="K47" s="2" t="n">
        <v>0.9961</v>
      </c>
      <c r="M47" s="1"/>
      <c r="N47" s="2"/>
      <c r="O47" s="2"/>
      <c r="P47" s="2"/>
      <c r="Q47" s="2"/>
      <c r="R47" s="2"/>
      <c r="S47" s="2"/>
      <c r="T47" s="2"/>
      <c r="U47" s="2"/>
    </row>
    <row r="48" customFormat="false" ht="12.75" hidden="false" customHeight="false" outlineLevel="0" collapsed="false">
      <c r="A48" s="1" t="s">
        <v>15</v>
      </c>
      <c r="B48" s="2" t="n">
        <v>1.4612</v>
      </c>
      <c r="C48" s="2" t="n">
        <v>1.3784</v>
      </c>
      <c r="D48" s="2" t="n">
        <v>1.4737</v>
      </c>
      <c r="E48" s="2" t="n">
        <v>1.4698</v>
      </c>
      <c r="F48" s="2" t="n">
        <v>1.3618</v>
      </c>
      <c r="G48" s="2" t="n">
        <v>1.3805</v>
      </c>
      <c r="H48" s="2" t="n">
        <v>1.4063</v>
      </c>
      <c r="I48" s="2" t="n">
        <v>1.3715</v>
      </c>
      <c r="J48" s="2" t="n">
        <v>1.3277</v>
      </c>
      <c r="K48" s="2" t="n">
        <v>1.3671</v>
      </c>
      <c r="M48" s="1"/>
      <c r="N48" s="2"/>
      <c r="O48" s="2"/>
      <c r="P48" s="2"/>
      <c r="Q48" s="2"/>
      <c r="R48" s="2"/>
      <c r="S48" s="2"/>
      <c r="T48" s="2"/>
      <c r="U48" s="2"/>
    </row>
    <row r="49" customFormat="false" ht="12.75" hidden="false" customHeight="false" outlineLevel="0" collapsed="false">
      <c r="A49" s="1" t="s">
        <v>16</v>
      </c>
      <c r="B49" s="2" t="n">
        <v>1.1413</v>
      </c>
      <c r="C49" s="2" t="n">
        <v>1.1479</v>
      </c>
      <c r="D49" s="2" t="n">
        <v>1.2253</v>
      </c>
      <c r="E49" s="2" t="n">
        <v>1.113</v>
      </c>
      <c r="F49" s="2" t="n">
        <v>1.1849</v>
      </c>
      <c r="G49" s="2" t="n">
        <v>1.1523</v>
      </c>
      <c r="H49" s="2" t="n">
        <v>1.1549</v>
      </c>
      <c r="I49" s="2" t="n">
        <v>1.1319</v>
      </c>
      <c r="J49" s="2" t="n">
        <v>1.0849</v>
      </c>
      <c r="K49" s="2" t="n">
        <v>1.0914</v>
      </c>
      <c r="M49" s="1"/>
      <c r="N49" s="2"/>
      <c r="O49" s="2"/>
      <c r="P49" s="2"/>
      <c r="Q49" s="2"/>
      <c r="R49" s="2"/>
      <c r="S49" s="2"/>
      <c r="T49" s="2"/>
      <c r="U49" s="2"/>
    </row>
    <row r="50" customFormat="false" ht="12.75" hidden="false" customHeight="false" outlineLevel="0" collapsed="false">
      <c r="A50" s="1" t="s">
        <v>17</v>
      </c>
      <c r="B50" s="2" t="n">
        <v>1.2904</v>
      </c>
      <c r="C50" s="2" t="n">
        <v>1.0468</v>
      </c>
      <c r="D50" s="2" t="n">
        <v>0.9735</v>
      </c>
      <c r="E50" s="2" t="n">
        <v>0.8515</v>
      </c>
      <c r="F50" s="2" t="n">
        <v>0.846</v>
      </c>
      <c r="G50" s="2" t="n">
        <v>0.896</v>
      </c>
      <c r="H50" s="2" t="n">
        <v>0.8695</v>
      </c>
      <c r="I50" s="2" t="n">
        <v>0.8791</v>
      </c>
      <c r="J50" s="2" t="n">
        <v>0.8287</v>
      </c>
      <c r="K50" s="2" t="n">
        <v>0.8654</v>
      </c>
      <c r="M50" s="1"/>
      <c r="N50" s="2"/>
      <c r="O50" s="2"/>
      <c r="P50" s="2"/>
      <c r="Q50" s="2"/>
      <c r="R50" s="2"/>
      <c r="S50" s="2"/>
      <c r="T50" s="2"/>
      <c r="U50" s="2"/>
    </row>
    <row r="51" customFormat="false" ht="12.75" hidden="false" customHeight="false" outlineLevel="0" collapsed="false">
      <c r="A51" s="1" t="s">
        <v>18</v>
      </c>
      <c r="B51" s="2" t="n">
        <v>1.5725</v>
      </c>
      <c r="C51" s="2" t="n">
        <v>1.5283</v>
      </c>
      <c r="D51" s="2" t="n">
        <v>1.5047</v>
      </c>
      <c r="E51" s="2" t="n">
        <v>1.5189</v>
      </c>
      <c r="F51" s="2" t="n">
        <v>1.5038</v>
      </c>
      <c r="G51" s="2" t="n">
        <v>1.4873</v>
      </c>
      <c r="H51" s="2" t="n">
        <v>1.3976</v>
      </c>
      <c r="I51" s="2" t="n">
        <v>1.3913</v>
      </c>
      <c r="J51" s="2" t="n">
        <v>1.3628</v>
      </c>
      <c r="K51" s="2" t="n">
        <v>1.379</v>
      </c>
      <c r="M51" s="1"/>
      <c r="N51" s="2"/>
      <c r="O51" s="2"/>
      <c r="P51" s="2"/>
      <c r="Q51" s="2"/>
      <c r="R51" s="2"/>
      <c r="S51" s="2"/>
      <c r="T51" s="2"/>
      <c r="U51" s="2"/>
    </row>
    <row r="53" customFormat="false" ht="12.75" hidden="false" customHeight="false" outlineLevel="0" collapsed="false">
      <c r="A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  <c r="J55" s="2"/>
      <c r="K55" s="2"/>
    </row>
    <row r="56" customFormat="false" ht="12.75" hidden="false" customHeight="false" outlineLevel="0" collapsed="false">
      <c r="A56" s="1"/>
      <c r="B56" s="2"/>
      <c r="C56" s="2"/>
      <c r="D56" s="2"/>
      <c r="E56" s="2"/>
      <c r="F56" s="2"/>
      <c r="G56" s="2"/>
      <c r="H56" s="2"/>
      <c r="I56" s="2"/>
      <c r="J56" s="2"/>
      <c r="K56" s="2"/>
    </row>
    <row r="57" customFormat="false" ht="12.75" hidden="false" customHeight="false" outlineLevel="0" collapsed="false">
      <c r="A57" s="1"/>
      <c r="B57" s="2"/>
      <c r="C57" s="2"/>
      <c r="D57" s="2"/>
      <c r="E57" s="2"/>
      <c r="F57" s="2"/>
      <c r="G57" s="2"/>
      <c r="H57" s="2"/>
      <c r="I57" s="2"/>
      <c r="J57" s="2"/>
      <c r="K57" s="2"/>
    </row>
    <row r="58" customFormat="false" ht="12.75" hidden="false" customHeight="false" outlineLevel="0" collapsed="false">
      <c r="A58" s="1"/>
      <c r="B58" s="2"/>
      <c r="C58" s="2"/>
      <c r="D58" s="2"/>
      <c r="E58" s="2"/>
      <c r="F58" s="2"/>
      <c r="G58" s="2"/>
      <c r="H58" s="2"/>
      <c r="I58" s="2"/>
      <c r="J58" s="2"/>
      <c r="K58" s="2"/>
    </row>
    <row r="59" customFormat="false" ht="12.75" hidden="false" customHeight="false" outlineLevel="0" collapsed="false">
      <c r="A59" s="1"/>
      <c r="B59" s="2"/>
      <c r="C59" s="2"/>
      <c r="D59" s="2"/>
      <c r="E59" s="2"/>
      <c r="F59" s="2"/>
      <c r="G59" s="2"/>
      <c r="H59" s="2"/>
      <c r="I59" s="2"/>
      <c r="J59" s="2"/>
      <c r="K59" s="2"/>
    </row>
    <row r="60" customFormat="false" ht="12.75" hidden="false" customHeight="false" outlineLevel="0" collapsed="false">
      <c r="A60" s="1"/>
      <c r="B60" s="2"/>
      <c r="C60" s="2"/>
      <c r="D60" s="2"/>
      <c r="E60" s="2"/>
      <c r="F60" s="2"/>
      <c r="G60" s="2"/>
      <c r="H60" s="2"/>
      <c r="I60" s="2"/>
      <c r="J60" s="2"/>
      <c r="K60" s="2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  <c r="J61" s="2"/>
      <c r="K61" s="2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  <c r="J62" s="2"/>
      <c r="K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  <c r="J63" s="2"/>
      <c r="K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  <c r="J64" s="2"/>
      <c r="K64" s="2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  <c r="J65" s="2"/>
      <c r="K65" s="2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  <c r="J66" s="2"/>
      <c r="K66" s="2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  <c r="J67" s="2"/>
      <c r="K67" s="2"/>
    </row>
    <row r="69" customFormat="false" ht="12.75" hidden="false" customHeight="false" outlineLevel="0" collapsed="false">
      <c r="A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  <c r="J71" s="2"/>
      <c r="K71" s="2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  <c r="J72" s="2"/>
      <c r="K72" s="2"/>
    </row>
    <row r="73" customFormat="false" ht="12.7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  <c r="J73" s="2"/>
      <c r="K73" s="2"/>
    </row>
    <row r="74" customFormat="false" ht="12.75" hidden="false" customHeight="false" outlineLevel="0" collapsed="false">
      <c r="A74" s="1"/>
      <c r="B74" s="2"/>
      <c r="C74" s="2"/>
      <c r="D74" s="2"/>
      <c r="E74" s="2"/>
      <c r="F74" s="2"/>
      <c r="G74" s="2"/>
      <c r="H74" s="2"/>
      <c r="I74" s="2"/>
      <c r="J74" s="2"/>
      <c r="K74" s="2"/>
    </row>
    <row r="75" customFormat="false" ht="12.75" hidden="false" customHeight="false" outlineLevel="0" collapsed="false">
      <c r="A75" s="1"/>
      <c r="B75" s="2"/>
      <c r="C75" s="2"/>
      <c r="D75" s="2"/>
      <c r="E75" s="2"/>
      <c r="F75" s="2"/>
      <c r="G75" s="2"/>
      <c r="H75" s="2"/>
      <c r="I75" s="2"/>
      <c r="J75" s="2"/>
      <c r="K75" s="2"/>
    </row>
    <row r="76" customFormat="false" ht="12.75" hidden="false" customHeight="false" outlineLevel="0" collapsed="false">
      <c r="A76" s="1"/>
      <c r="B76" s="2"/>
      <c r="C76" s="2"/>
      <c r="D76" s="2"/>
      <c r="E76" s="2"/>
      <c r="F76" s="2"/>
      <c r="G76" s="2"/>
      <c r="H76" s="2"/>
      <c r="I76" s="2"/>
      <c r="J76" s="2"/>
      <c r="K76" s="2"/>
    </row>
    <row r="77" customFormat="false" ht="12.75" hidden="false" customHeight="false" outlineLevel="0" collapsed="false">
      <c r="A77" s="1"/>
      <c r="B77" s="2"/>
      <c r="C77" s="2"/>
      <c r="D77" s="2"/>
      <c r="E77" s="2"/>
      <c r="F77" s="2"/>
      <c r="G77" s="2"/>
      <c r="H77" s="2"/>
      <c r="I77" s="2"/>
      <c r="J77" s="2"/>
      <c r="K77" s="2"/>
    </row>
    <row r="78" customFormat="false" ht="12.75" hidden="false" customHeight="false" outlineLevel="0" collapsed="false">
      <c r="A78" s="1"/>
      <c r="B78" s="2"/>
      <c r="C78" s="2"/>
      <c r="D78" s="2"/>
      <c r="E78" s="2"/>
      <c r="F78" s="2"/>
      <c r="G78" s="2"/>
      <c r="H78" s="2"/>
      <c r="I78" s="2"/>
      <c r="J78" s="2"/>
      <c r="K78" s="2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  <c r="J79" s="2"/>
      <c r="K79" s="2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  <c r="J80" s="2"/>
      <c r="K80" s="2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  <c r="J81" s="2"/>
      <c r="K81" s="2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  <c r="J82" s="2"/>
      <c r="K82" s="2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  <c r="J83" s="2"/>
      <c r="K83" s="2"/>
    </row>
    <row r="85" customFormat="false" ht="12.75" hidden="false" customHeight="false" outlineLevel="0" collapsed="false">
      <c r="A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  <c r="J87" s="2"/>
      <c r="K87" s="2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  <c r="J88" s="2"/>
      <c r="K88" s="2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  <c r="J89" s="2"/>
      <c r="K89" s="2"/>
    </row>
    <row r="90" customFormat="false" ht="12.75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  <c r="J90" s="2"/>
      <c r="K90" s="2"/>
    </row>
    <row r="91" customFormat="false" ht="12.75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  <c r="J91" s="2"/>
      <c r="K91" s="2"/>
    </row>
    <row r="92" customFormat="false" ht="12.75" hidden="false" customHeight="false" outlineLevel="0" collapsed="false">
      <c r="A92" s="1"/>
      <c r="B92" s="2"/>
      <c r="C92" s="2"/>
      <c r="D92" s="2"/>
      <c r="E92" s="2"/>
      <c r="F92" s="2"/>
      <c r="G92" s="2"/>
      <c r="H92" s="2"/>
      <c r="I92" s="2"/>
      <c r="J92" s="2"/>
      <c r="K92" s="2"/>
    </row>
    <row r="93" customFormat="false" ht="12.75" hidden="false" customHeight="false" outlineLevel="0" collapsed="false">
      <c r="A93" s="1"/>
      <c r="B93" s="2"/>
      <c r="C93" s="2"/>
      <c r="D93" s="2"/>
      <c r="E93" s="2"/>
      <c r="F93" s="2"/>
      <c r="G93" s="2"/>
      <c r="H93" s="2"/>
      <c r="I93" s="2"/>
      <c r="J93" s="2"/>
      <c r="K93" s="2"/>
    </row>
    <row r="94" customFormat="false" ht="12.75" hidden="false" customHeight="false" outlineLevel="0" collapsed="false">
      <c r="A94" s="1"/>
      <c r="B94" s="2"/>
      <c r="C94" s="2"/>
      <c r="D94" s="2"/>
      <c r="E94" s="2"/>
      <c r="F94" s="2"/>
      <c r="G94" s="2"/>
      <c r="H94" s="2"/>
      <c r="I94" s="2"/>
      <c r="J94" s="2"/>
      <c r="K94" s="2"/>
    </row>
    <row r="95" customFormat="false" ht="12.75" hidden="false" customHeight="false" outlineLevel="0" collapsed="false">
      <c r="A95" s="1"/>
      <c r="B95" s="2"/>
      <c r="C95" s="2"/>
      <c r="D95" s="2"/>
      <c r="E95" s="2"/>
      <c r="F95" s="2"/>
      <c r="G95" s="2"/>
      <c r="H95" s="2"/>
      <c r="I95" s="2"/>
      <c r="J95" s="2"/>
      <c r="K95" s="2"/>
    </row>
    <row r="96" customFormat="false" ht="12.75" hidden="false" customHeight="false" outlineLevel="0" collapsed="false">
      <c r="A96" s="1"/>
      <c r="B96" s="2"/>
      <c r="C96" s="2"/>
      <c r="D96" s="2"/>
      <c r="E96" s="2"/>
      <c r="F96" s="2"/>
      <c r="G96" s="2"/>
      <c r="H96" s="2"/>
      <c r="I96" s="2"/>
      <c r="J96" s="2"/>
      <c r="K96" s="2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  <c r="J97" s="2"/>
      <c r="K97" s="2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  <c r="J98" s="2"/>
      <c r="K98" s="2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  <c r="J99" s="2"/>
      <c r="K99" s="2"/>
    </row>
  </sheetData>
  <printOptions headings="false" gridLines="false" gridLinesSet="true" horizontalCentered="false" verticalCentered="false"/>
  <pageMargins left="0.120138888888889" right="0.1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25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  <c r="J6" s="1" t="n">
        <v>2014</v>
      </c>
      <c r="K6" s="1" t="n">
        <v>2015</v>
      </c>
      <c r="L6" s="1" t="s">
        <v>26</v>
      </c>
    </row>
    <row r="7" customFormat="false" ht="12.75" hidden="false" customHeight="false" outlineLevel="0" collapsed="false">
      <c r="A7" s="1" t="s">
        <v>8</v>
      </c>
      <c r="B7" s="2" t="n">
        <v>1.697</v>
      </c>
      <c r="C7" s="2" t="n">
        <v>1.6728</v>
      </c>
      <c r="D7" s="2" t="n">
        <v>1.7154</v>
      </c>
      <c r="E7" s="2" t="n">
        <v>1.5989</v>
      </c>
      <c r="F7" s="2" t="n">
        <v>1.5358</v>
      </c>
      <c r="G7" s="2" t="n">
        <v>1.6258</v>
      </c>
      <c r="H7" s="2" t="n">
        <v>1.478</v>
      </c>
      <c r="I7" s="2" t="n">
        <v>1.4917</v>
      </c>
      <c r="J7" s="2" t="n">
        <v>1.4536</v>
      </c>
      <c r="K7" s="2" t="n">
        <v>1.4908</v>
      </c>
      <c r="L7" s="2" t="n">
        <f aca="false">AVERAGE(B7:K7)</f>
        <v>1.57598</v>
      </c>
    </row>
    <row r="8" customFormat="false" ht="12.75" hidden="false" customHeight="false" outlineLevel="0" collapsed="false">
      <c r="A8" s="1" t="s">
        <v>15</v>
      </c>
      <c r="B8" s="2" t="n">
        <v>1.5089</v>
      </c>
      <c r="C8" s="2" t="n">
        <v>1.4682</v>
      </c>
      <c r="D8" s="2" t="n">
        <v>1.5358</v>
      </c>
      <c r="E8" s="2" t="n">
        <v>1.4869</v>
      </c>
      <c r="F8" s="2" t="n">
        <v>1.3963</v>
      </c>
      <c r="G8" s="2" t="n">
        <v>1.3222</v>
      </c>
      <c r="H8" s="2" t="n">
        <v>1.3438</v>
      </c>
      <c r="I8" s="2" t="n">
        <v>1.2911</v>
      </c>
      <c r="J8" s="2" t="n">
        <v>1.2413</v>
      </c>
      <c r="K8" s="2" t="n">
        <v>1.2674</v>
      </c>
      <c r="L8" s="2" t="n">
        <f aca="false">AVERAGE(B8:K8)</f>
        <v>1.38619</v>
      </c>
    </row>
    <row r="9" customFormat="false" ht="12.75" hidden="false" customHeight="false" outlineLevel="0" collapsed="false">
      <c r="A9" s="1" t="s">
        <v>18</v>
      </c>
      <c r="B9" s="2" t="n">
        <v>1.4417</v>
      </c>
      <c r="C9" s="2" t="n">
        <v>1.4494</v>
      </c>
      <c r="D9" s="2" t="n">
        <v>1.4381</v>
      </c>
      <c r="E9" s="2" t="n">
        <v>1.4555</v>
      </c>
      <c r="F9" s="2" t="n">
        <v>1.4296</v>
      </c>
      <c r="G9" s="2" t="n">
        <v>1.3075</v>
      </c>
      <c r="H9" s="2" t="n">
        <v>1.2452</v>
      </c>
      <c r="I9" s="2" t="n">
        <v>1.3068</v>
      </c>
      <c r="J9" s="2" t="n">
        <v>1.2751</v>
      </c>
      <c r="K9" s="2" t="n">
        <v>1.321</v>
      </c>
      <c r="L9" s="2" t="n">
        <f aca="false">AVERAGE(B9:K9)</f>
        <v>1.36699</v>
      </c>
    </row>
    <row r="10" customFormat="false" ht="12.75" hidden="false" customHeight="false" outlineLevel="0" collapsed="false">
      <c r="A10" s="1" t="s">
        <v>13</v>
      </c>
      <c r="B10" s="2" t="n">
        <v>1.2521</v>
      </c>
      <c r="C10" s="2" t="n">
        <v>1.251</v>
      </c>
      <c r="D10" s="2" t="n">
        <v>1.3883</v>
      </c>
      <c r="E10" s="2" t="n">
        <v>1.3213</v>
      </c>
      <c r="F10" s="2" t="n">
        <v>1.2749</v>
      </c>
      <c r="G10" s="2" t="n">
        <v>1.279</v>
      </c>
      <c r="H10" s="2" t="n">
        <v>1.2184</v>
      </c>
      <c r="I10" s="2" t="n">
        <v>1.2119</v>
      </c>
      <c r="J10" s="2" t="n">
        <v>1.2041</v>
      </c>
      <c r="K10" s="2" t="n">
        <v>1.2045</v>
      </c>
      <c r="L10" s="2" t="n">
        <f aca="false">AVERAGE(B10:K10)</f>
        <v>1.26055</v>
      </c>
    </row>
    <row r="11" customFormat="false" ht="12.75" hidden="false" customHeight="false" outlineLevel="0" collapsed="false">
      <c r="A11" s="1" t="s">
        <v>14</v>
      </c>
      <c r="B11" s="2" t="n">
        <v>1.2243</v>
      </c>
      <c r="C11" s="2" t="n">
        <v>1.2613</v>
      </c>
      <c r="D11" s="2" t="n">
        <v>1.2675</v>
      </c>
      <c r="E11" s="2" t="n">
        <v>1.1597</v>
      </c>
      <c r="F11" s="2" t="n">
        <v>1.1535</v>
      </c>
      <c r="G11" s="2" t="n">
        <v>1.2081</v>
      </c>
      <c r="H11" s="2" t="n">
        <v>1.1543</v>
      </c>
      <c r="I11" s="2" t="n">
        <v>1.0997</v>
      </c>
      <c r="J11" s="2" t="n">
        <v>1.092</v>
      </c>
      <c r="K11" s="2" t="n">
        <v>1.1175</v>
      </c>
      <c r="L11" s="2" t="n">
        <f aca="false">AVERAGE(B11:K11)</f>
        <v>1.17379</v>
      </c>
    </row>
    <row r="12" customFormat="false" ht="12.75" hidden="false" customHeight="false" outlineLevel="0" collapsed="false">
      <c r="A12" s="1" t="s">
        <v>10</v>
      </c>
      <c r="B12" s="2" t="n">
        <v>1.2387</v>
      </c>
      <c r="C12" s="2" t="n">
        <v>1.2425</v>
      </c>
      <c r="D12" s="2" t="n">
        <v>1.195</v>
      </c>
      <c r="E12" s="2" t="n">
        <v>1.1941</v>
      </c>
      <c r="F12" s="2" t="n">
        <v>1.1935</v>
      </c>
      <c r="G12" s="2" t="n">
        <v>1.1486</v>
      </c>
      <c r="H12" s="2" t="n">
        <v>1.1326</v>
      </c>
      <c r="I12" s="2" t="n">
        <v>1.0917</v>
      </c>
      <c r="J12" s="2" t="n">
        <v>1.1191</v>
      </c>
      <c r="K12" s="2" t="n">
        <v>1.0847</v>
      </c>
      <c r="L12" s="2" t="n">
        <f aca="false">AVERAGE(B12:K12)</f>
        <v>1.16405</v>
      </c>
    </row>
    <row r="13" customFormat="false" ht="12.75" hidden="false" customHeight="false" outlineLevel="0" collapsed="false">
      <c r="A13" s="1" t="s">
        <v>9</v>
      </c>
      <c r="B13" s="2" t="n">
        <v>1.2578</v>
      </c>
      <c r="C13" s="2" t="n">
        <v>1.2007</v>
      </c>
      <c r="D13" s="2" t="n">
        <v>1.0873</v>
      </c>
      <c r="E13" s="2" t="n">
        <v>1.1281</v>
      </c>
      <c r="F13" s="2" t="n">
        <v>1.1578</v>
      </c>
      <c r="G13" s="2" t="n">
        <v>1.1416</v>
      </c>
      <c r="H13" s="2" t="n">
        <v>1.0876</v>
      </c>
      <c r="I13" s="2" t="n">
        <v>1.0928</v>
      </c>
      <c r="J13" s="2" t="n">
        <v>1.0619</v>
      </c>
      <c r="K13" s="2" t="n">
        <v>1.0392</v>
      </c>
      <c r="L13" s="2" t="n">
        <f aca="false">AVERAGE(B13:K13)</f>
        <v>1.12548</v>
      </c>
    </row>
    <row r="14" customFormat="false" ht="12.75" hidden="false" customHeight="false" outlineLevel="0" collapsed="false">
      <c r="A14" s="1" t="s">
        <v>16</v>
      </c>
      <c r="B14" s="2" t="n">
        <v>1.2346</v>
      </c>
      <c r="C14" s="2" t="n">
        <v>1.1726</v>
      </c>
      <c r="D14" s="2" t="n">
        <v>1.2179</v>
      </c>
      <c r="E14" s="2" t="n">
        <v>1.073</v>
      </c>
      <c r="F14" s="2" t="n">
        <v>1.1564</v>
      </c>
      <c r="G14" s="2" t="n">
        <v>1.1242</v>
      </c>
      <c r="H14" s="2" t="n">
        <v>1.1228</v>
      </c>
      <c r="I14" s="2" t="n">
        <v>1.0653</v>
      </c>
      <c r="J14" s="2" t="n">
        <v>1.0187</v>
      </c>
      <c r="K14" s="2" t="n">
        <v>1.0168</v>
      </c>
      <c r="L14" s="2" t="n">
        <f aca="false">AVERAGE(B14:K14)</f>
        <v>1.12023</v>
      </c>
    </row>
    <row r="15" customFormat="false" ht="12.75" hidden="false" customHeight="false" outlineLevel="0" collapsed="false">
      <c r="A15" s="1" t="s">
        <v>17</v>
      </c>
      <c r="B15" s="2" t="n">
        <v>1.2754</v>
      </c>
      <c r="C15" s="2" t="n">
        <v>1.0988</v>
      </c>
      <c r="D15" s="2" t="n">
        <v>1.0529</v>
      </c>
      <c r="E15" s="2" t="n">
        <v>0.9331</v>
      </c>
      <c r="F15" s="2" t="n">
        <v>0.8738</v>
      </c>
      <c r="G15" s="2" t="n">
        <v>0.9408</v>
      </c>
      <c r="H15" s="2" t="n">
        <v>0.8947</v>
      </c>
      <c r="I15" s="2" t="n">
        <v>0.9624</v>
      </c>
      <c r="J15" s="2" t="n">
        <v>0.9202</v>
      </c>
      <c r="K15" s="2" t="n">
        <v>1.0079</v>
      </c>
      <c r="L15" s="2" t="n">
        <f aca="false">AVERAGE(B15:K15)</f>
        <v>0.996</v>
      </c>
    </row>
    <row r="16" customFormat="false" ht="12.75" hidden="false" customHeight="false" outlineLevel="0" collapsed="false">
      <c r="A16" s="1" t="s">
        <v>11</v>
      </c>
      <c r="B16" s="2" t="n">
        <v>0.8492</v>
      </c>
      <c r="C16" s="2" t="n">
        <v>1.0099</v>
      </c>
      <c r="D16" s="2" t="n">
        <v>0.9426</v>
      </c>
      <c r="E16" s="2" t="n">
        <v>0.9165</v>
      </c>
      <c r="F16" s="2" t="n">
        <v>0.9243</v>
      </c>
      <c r="G16" s="2" t="n">
        <v>0.8923</v>
      </c>
      <c r="H16" s="2" t="n">
        <v>0.9062</v>
      </c>
      <c r="I16" s="2" t="n">
        <v>0.9916</v>
      </c>
      <c r="J16" s="2" t="n">
        <v>1.0111</v>
      </c>
      <c r="K16" s="2" t="n">
        <v>0.9106</v>
      </c>
      <c r="L16" s="2" t="n">
        <f aca="false">AVERAGE(B16:K16)</f>
        <v>0.93543</v>
      </c>
    </row>
    <row r="17" customFormat="false" ht="12.75" hidden="false" customHeight="false" outlineLevel="0" collapsed="false">
      <c r="A17" s="1" t="s">
        <v>6</v>
      </c>
      <c r="B17" s="2" t="n">
        <v>1</v>
      </c>
      <c r="C17" s="2" t="n">
        <v>0.9932</v>
      </c>
      <c r="D17" s="2" t="n">
        <v>1.0019</v>
      </c>
      <c r="E17" s="2" t="n">
        <v>0.9922</v>
      </c>
      <c r="F17" s="2" t="n">
        <v>0.9584</v>
      </c>
      <c r="G17" s="2" t="n">
        <v>0.8825</v>
      </c>
      <c r="H17" s="2" t="n">
        <v>0.9063</v>
      </c>
      <c r="I17" s="2" t="n">
        <v>0.8892</v>
      </c>
      <c r="J17" s="2" t="n">
        <v>0.8335</v>
      </c>
      <c r="K17" s="2" t="n">
        <v>0.8622</v>
      </c>
      <c r="L17" s="2" t="n">
        <f aca="false">AVERAGE(B17:K17)</f>
        <v>0.93194</v>
      </c>
    </row>
    <row r="18" customFormat="false" ht="12.75" hidden="false" customHeight="false" outlineLevel="0" collapsed="false">
      <c r="A18" s="1" t="s">
        <v>12</v>
      </c>
      <c r="B18" s="2" t="n">
        <v>1.0411</v>
      </c>
      <c r="C18" s="2" t="n">
        <v>1.0166</v>
      </c>
      <c r="D18" s="2" t="n">
        <v>0.9578</v>
      </c>
      <c r="E18" s="2" t="n">
        <v>0.9208</v>
      </c>
      <c r="F18" s="2" t="n">
        <v>0.929</v>
      </c>
      <c r="G18" s="2" t="n">
        <v>0.8971</v>
      </c>
      <c r="H18" s="2" t="n">
        <v>0.7969</v>
      </c>
      <c r="I18" s="2" t="n">
        <v>0.8215</v>
      </c>
      <c r="J18" s="2" t="n">
        <v>0.892</v>
      </c>
      <c r="K18" s="2" t="n">
        <v>0.8547</v>
      </c>
      <c r="L18" s="2" t="n">
        <f aca="false">AVERAGE(B18:K18)</f>
        <v>0.91275</v>
      </c>
    </row>
    <row r="19" customFormat="false" ht="12.75" hidden="false" customHeight="false" outlineLevel="0" collapsed="false">
      <c r="A19" s="1" t="s">
        <v>7</v>
      </c>
      <c r="B19" s="2" t="n">
        <v>0.98</v>
      </c>
      <c r="C19" s="2" t="n">
        <v>1.0385</v>
      </c>
      <c r="D19" s="2" t="n">
        <v>0.8911</v>
      </c>
      <c r="E19" s="2" t="n">
        <v>0.9019</v>
      </c>
      <c r="F19" s="2" t="n">
        <v>0.9023</v>
      </c>
      <c r="G19" s="2" t="n">
        <v>0.9018</v>
      </c>
      <c r="H19" s="2" t="n">
        <v>0.857</v>
      </c>
      <c r="I19" s="2" t="n">
        <v>0.9212</v>
      </c>
      <c r="J19" s="2" t="n">
        <v>0.8659</v>
      </c>
      <c r="K19" s="2" t="n">
        <v>0.8131</v>
      </c>
      <c r="L19" s="2" t="n">
        <f aca="false">AVERAGE(B19:K19)</f>
        <v>0.90728</v>
      </c>
    </row>
    <row r="21" customFormat="false" ht="12.75" hidden="false" customHeight="false" outlineLevel="0" collapsed="false">
      <c r="A21" s="1" t="s">
        <v>19</v>
      </c>
    </row>
    <row r="22" customFormat="false" ht="12.75" hidden="false" customHeight="false" outlineLevel="0" collapsed="false">
      <c r="A22" s="1" t="s">
        <v>5</v>
      </c>
      <c r="B22" s="1" t="n">
        <v>2006</v>
      </c>
      <c r="C22" s="1" t="n">
        <v>2007</v>
      </c>
      <c r="D22" s="1" t="n">
        <v>2008</v>
      </c>
      <c r="E22" s="1" t="n">
        <v>2009</v>
      </c>
      <c r="F22" s="1" t="n">
        <v>2010</v>
      </c>
      <c r="G22" s="1" t="n">
        <v>2011</v>
      </c>
      <c r="H22" s="1" t="n">
        <v>2012</v>
      </c>
      <c r="I22" s="1" t="n">
        <v>2013</v>
      </c>
      <c r="J22" s="1" t="n">
        <v>2014</v>
      </c>
      <c r="K22" s="1" t="n">
        <v>2015</v>
      </c>
      <c r="L22" s="1" t="s">
        <v>22</v>
      </c>
      <c r="M22" s="1" t="s">
        <v>27</v>
      </c>
      <c r="P22" s="1" t="s">
        <v>28</v>
      </c>
      <c r="Q22" s="1"/>
    </row>
    <row r="23" customFormat="false" ht="12.75" hidden="false" customHeight="false" outlineLevel="0" collapsed="false">
      <c r="A23" s="1" t="s">
        <v>8</v>
      </c>
      <c r="B23" s="2" t="n">
        <v>2.0323</v>
      </c>
      <c r="C23" s="2" t="n">
        <v>1.8353</v>
      </c>
      <c r="D23" s="2" t="n">
        <v>1.9878</v>
      </c>
      <c r="E23" s="2" t="n">
        <v>1.6427</v>
      </c>
      <c r="F23" s="2" t="n">
        <v>1.5101</v>
      </c>
      <c r="G23" s="2" t="n">
        <v>1.7208</v>
      </c>
      <c r="H23" s="2" t="n">
        <v>1.3327</v>
      </c>
      <c r="I23" s="2" t="n">
        <v>1.3946</v>
      </c>
      <c r="J23" s="2" t="n">
        <v>1.3575</v>
      </c>
      <c r="K23" s="2" t="n">
        <v>1.4362</v>
      </c>
      <c r="L23" s="2" t="n">
        <f aca="false">AVERAGE(B23:K23)</f>
        <v>1.625</v>
      </c>
      <c r="M23" s="3" t="n">
        <f aca="false">LN(K23/B23)/9</f>
        <v>-0.0385741577688938</v>
      </c>
      <c r="O23" s="1" t="str">
        <f aca="false">A23</f>
        <v>CIT</v>
      </c>
      <c r="P23" s="2" t="n">
        <f aca="false">L23/L$23</f>
        <v>1</v>
      </c>
      <c r="Q23" s="4"/>
    </row>
    <row r="24" customFormat="false" ht="12.75" hidden="false" customHeight="false" outlineLevel="0" collapsed="false">
      <c r="A24" s="1" t="s">
        <v>14</v>
      </c>
      <c r="B24" s="2" t="n">
        <v>1.3884</v>
      </c>
      <c r="C24" s="2" t="n">
        <v>1.5736</v>
      </c>
      <c r="D24" s="2" t="n">
        <v>1.6226</v>
      </c>
      <c r="E24" s="2" t="n">
        <v>1.4094</v>
      </c>
      <c r="F24" s="2" t="n">
        <v>1.527</v>
      </c>
      <c r="G24" s="2" t="n">
        <v>1.5254</v>
      </c>
      <c r="H24" s="2" t="n">
        <v>1.2936</v>
      </c>
      <c r="I24" s="2" t="n">
        <v>1.2074</v>
      </c>
      <c r="J24" s="2" t="n">
        <v>1.2977</v>
      </c>
      <c r="K24" s="2" t="n">
        <v>1.2793</v>
      </c>
      <c r="L24" s="2" t="n">
        <f aca="false">AVERAGE(B24:K24)</f>
        <v>1.41244</v>
      </c>
      <c r="M24" s="3" t="n">
        <f aca="false">LN(K24/B24)/9</f>
        <v>-0.00909321685162687</v>
      </c>
      <c r="O24" s="1" t="str">
        <f aca="false">A24</f>
        <v>PCR</v>
      </c>
      <c r="P24" s="2" t="n">
        <f aca="false">L24/L$23</f>
        <v>0.869193846153846</v>
      </c>
      <c r="Q24" s="4"/>
    </row>
    <row r="25" customFormat="false" ht="12.75" hidden="false" customHeight="false" outlineLevel="0" collapsed="false">
      <c r="A25" s="1" t="s">
        <v>15</v>
      </c>
      <c r="B25" s="2" t="n">
        <v>1.6322</v>
      </c>
      <c r="C25" s="2" t="n">
        <v>1.7146</v>
      </c>
      <c r="D25" s="2" t="n">
        <v>1.6689</v>
      </c>
      <c r="E25" s="2" t="n">
        <v>1.5524</v>
      </c>
      <c r="F25" s="2" t="n">
        <v>1.4901</v>
      </c>
      <c r="G25" s="2" t="n">
        <v>1.2303</v>
      </c>
      <c r="H25" s="2" t="n">
        <v>1.2496</v>
      </c>
      <c r="I25" s="2" t="n">
        <v>1.1668</v>
      </c>
      <c r="J25" s="2" t="n">
        <v>1.1094</v>
      </c>
      <c r="K25" s="2" t="n">
        <v>1.1167</v>
      </c>
      <c r="L25" s="2" t="n">
        <f aca="false">AVERAGE(B25:K25)</f>
        <v>1.3931</v>
      </c>
      <c r="M25" s="3" t="n">
        <f aca="false">LN(K25/B25)/9</f>
        <v>-0.0421723211759329</v>
      </c>
      <c r="O25" s="1" t="str">
        <f aca="false">A25</f>
        <v>SAP</v>
      </c>
      <c r="P25" s="2" t="n">
        <f aca="false">L25/L$23</f>
        <v>0.857292307692308</v>
      </c>
      <c r="Q25" s="4"/>
    </row>
    <row r="26" customFormat="false" ht="12.75" hidden="false" customHeight="false" outlineLevel="0" collapsed="false">
      <c r="A26" s="1" t="s">
        <v>18</v>
      </c>
      <c r="B26" s="2" t="n">
        <v>1.2461</v>
      </c>
      <c r="C26" s="2" t="n">
        <v>1.3201</v>
      </c>
      <c r="D26" s="2" t="n">
        <v>1.3343</v>
      </c>
      <c r="E26" s="2" t="n">
        <v>1.3461</v>
      </c>
      <c r="F26" s="2" t="n">
        <v>1.3133</v>
      </c>
      <c r="G26" s="2" t="n">
        <v>1.0673</v>
      </c>
      <c r="H26" s="2" t="n">
        <v>1.0361</v>
      </c>
      <c r="I26" s="2" t="n">
        <v>1.175</v>
      </c>
      <c r="J26" s="2" t="n">
        <v>1.1391</v>
      </c>
      <c r="K26" s="2" t="n">
        <v>1.2276</v>
      </c>
      <c r="L26" s="2" t="n">
        <f aca="false">AVERAGE(B26:K26)</f>
        <v>1.2205</v>
      </c>
      <c r="M26" s="3" t="n">
        <f aca="false">LN(K26/B26)/9</f>
        <v>-0.00166195891147119</v>
      </c>
      <c r="O26" s="1" t="str">
        <f aca="false">A26</f>
        <v>UED</v>
      </c>
      <c r="P26" s="2" t="n">
        <f aca="false">L26/L$23</f>
        <v>0.751076923076923</v>
      </c>
      <c r="Q26" s="4"/>
    </row>
    <row r="27" customFormat="false" ht="12.75" hidden="false" customHeight="false" outlineLevel="0" collapsed="false">
      <c r="A27" s="1" t="s">
        <v>17</v>
      </c>
      <c r="B27" s="2" t="n">
        <v>1.2574</v>
      </c>
      <c r="C27" s="2" t="n">
        <v>1.2213</v>
      </c>
      <c r="D27" s="2" t="n">
        <v>1.2229</v>
      </c>
      <c r="E27" s="2" t="n">
        <v>1.0797</v>
      </c>
      <c r="F27" s="2" t="n">
        <v>0.9233</v>
      </c>
      <c r="G27" s="2" t="n">
        <v>1.0429</v>
      </c>
      <c r="H27" s="2" t="n">
        <v>0.9389</v>
      </c>
      <c r="I27" s="2" t="n">
        <v>1.1871</v>
      </c>
      <c r="J27" s="2" t="n">
        <v>1.1104</v>
      </c>
      <c r="K27" s="2" t="n">
        <v>1.379</v>
      </c>
      <c r="L27" s="2" t="n">
        <f aca="false">AVERAGE(B27:K27)</f>
        <v>1.13629</v>
      </c>
      <c r="M27" s="3" t="n">
        <f aca="false">LN(K27/B27)/9</f>
        <v>0.0102569446493712</v>
      </c>
      <c r="O27" s="1" t="str">
        <f aca="false">A27</f>
        <v>TND</v>
      </c>
      <c r="P27" s="2" t="n">
        <f aca="false">L27/L$23</f>
        <v>0.699255384615385</v>
      </c>
      <c r="Q27" s="4"/>
    </row>
    <row r="28" customFormat="false" ht="12.75" hidden="false" customHeight="false" outlineLevel="0" collapsed="false">
      <c r="A28" s="1" t="s">
        <v>16</v>
      </c>
      <c r="B28" s="2" t="n">
        <v>1.3743</v>
      </c>
      <c r="C28" s="2" t="n">
        <v>1.173</v>
      </c>
      <c r="D28" s="2" t="n">
        <v>1.1939</v>
      </c>
      <c r="E28" s="2" t="n">
        <v>0.9873</v>
      </c>
      <c r="F28" s="2" t="n">
        <v>1.1089</v>
      </c>
      <c r="G28" s="2" t="n">
        <v>1.0827</v>
      </c>
      <c r="H28" s="2" t="n">
        <v>1.0613</v>
      </c>
      <c r="I28" s="2" t="n">
        <v>0.9581</v>
      </c>
      <c r="J28" s="2" t="n">
        <v>0.9123</v>
      </c>
      <c r="K28" s="2" t="n">
        <v>0.8978</v>
      </c>
      <c r="L28" s="2" t="n">
        <f aca="false">AVERAGE(B28:K28)</f>
        <v>1.07496</v>
      </c>
      <c r="M28" s="3" t="n">
        <f aca="false">LN(K28/B28)/9</f>
        <v>-0.0473058292458861</v>
      </c>
      <c r="O28" s="1" t="str">
        <f aca="false">A28</f>
        <v>AND</v>
      </c>
      <c r="P28" s="2" t="n">
        <f aca="false">L28/L$23</f>
        <v>0.661513846153846</v>
      </c>
      <c r="Q28" s="4"/>
    </row>
    <row r="29" customFormat="false" ht="12.75" hidden="false" customHeight="false" outlineLevel="0" collapsed="false">
      <c r="A29" s="1" t="s">
        <v>13</v>
      </c>
      <c r="B29" s="2" t="n">
        <v>1.038</v>
      </c>
      <c r="C29" s="2" t="n">
        <v>1.0137</v>
      </c>
      <c r="D29" s="2" t="n">
        <v>1.2983</v>
      </c>
      <c r="E29" s="2" t="n">
        <v>1.1905</v>
      </c>
      <c r="F29" s="2" t="n">
        <v>1.0433</v>
      </c>
      <c r="G29" s="2" t="n">
        <v>1.0777</v>
      </c>
      <c r="H29" s="2" t="n">
        <v>0.9632</v>
      </c>
      <c r="I29" s="2" t="n">
        <v>0.9886</v>
      </c>
      <c r="J29" s="2" t="n">
        <v>1.0012</v>
      </c>
      <c r="K29" s="2" t="n">
        <v>1.0046</v>
      </c>
      <c r="L29" s="2" t="n">
        <f aca="false">AVERAGE(B29:K29)</f>
        <v>1.06191</v>
      </c>
      <c r="M29" s="3" t="n">
        <f aca="false">LN(K29/B29)/9</f>
        <v>-0.00363403693443218</v>
      </c>
      <c r="O29" s="1" t="str">
        <f aca="false">A29</f>
        <v>JEN</v>
      </c>
      <c r="P29" s="2" t="n">
        <f aca="false">L29/L$23</f>
        <v>0.653483076923077</v>
      </c>
      <c r="Q29" s="4"/>
    </row>
    <row r="30" customFormat="false" ht="12.75" hidden="false" customHeight="false" outlineLevel="0" collapsed="false">
      <c r="A30" s="1" t="s">
        <v>10</v>
      </c>
      <c r="B30" s="2" t="n">
        <v>1.1946</v>
      </c>
      <c r="C30" s="2" t="n">
        <v>1.1359</v>
      </c>
      <c r="D30" s="2" t="n">
        <v>1.0951</v>
      </c>
      <c r="E30" s="2" t="n">
        <v>1.1007</v>
      </c>
      <c r="F30" s="2" t="n">
        <v>1.1182</v>
      </c>
      <c r="G30" s="2" t="n">
        <v>1.0354</v>
      </c>
      <c r="H30" s="2" t="n">
        <v>0.9935</v>
      </c>
      <c r="I30" s="2" t="n">
        <v>0.9286</v>
      </c>
      <c r="J30" s="2" t="n">
        <v>1.0121</v>
      </c>
      <c r="K30" s="2" t="n">
        <v>0.9841</v>
      </c>
      <c r="L30" s="2" t="n">
        <f aca="false">AVERAGE(B30:K30)</f>
        <v>1.05982</v>
      </c>
      <c r="M30" s="3" t="n">
        <f aca="false">LN(K30/B30)/9</f>
        <v>-0.0215376847103629</v>
      </c>
      <c r="O30" s="1" t="str">
        <f aca="false">A30</f>
        <v>ENX</v>
      </c>
      <c r="P30" s="2" t="n">
        <f aca="false">L30/L$23</f>
        <v>0.652196923076923</v>
      </c>
      <c r="Q30" s="4"/>
    </row>
    <row r="31" customFormat="false" ht="12.75" hidden="false" customHeight="false" outlineLevel="0" collapsed="false">
      <c r="A31" s="1" t="s">
        <v>9</v>
      </c>
      <c r="B31" s="2" t="n">
        <v>1.1429</v>
      </c>
      <c r="C31" s="2" t="n">
        <v>1.0764</v>
      </c>
      <c r="D31" s="2" t="n">
        <v>0.8859</v>
      </c>
      <c r="E31" s="2" t="n">
        <v>0.987</v>
      </c>
      <c r="F31" s="2" t="n">
        <v>1.0596</v>
      </c>
      <c r="G31" s="2" t="n">
        <v>1.0255</v>
      </c>
      <c r="H31" s="2" t="n">
        <v>0.9847</v>
      </c>
      <c r="I31" s="2" t="n">
        <v>1.0913</v>
      </c>
      <c r="J31" s="2" t="n">
        <v>1.0032</v>
      </c>
      <c r="K31" s="2" t="n">
        <v>0.9816</v>
      </c>
      <c r="L31" s="2" t="n">
        <f aca="false">AVERAGE(B31:K31)</f>
        <v>1.02381</v>
      </c>
      <c r="M31" s="3" t="n">
        <f aca="false">LN(K31/B31)/9</f>
        <v>-0.0169044752785389</v>
      </c>
      <c r="O31" s="1" t="str">
        <f aca="false">A31</f>
        <v>END</v>
      </c>
      <c r="P31" s="2" t="n">
        <f aca="false">L31/L$23</f>
        <v>0.630036923076923</v>
      </c>
      <c r="Q31" s="4"/>
    </row>
    <row r="32" customFormat="false" ht="12.75" hidden="false" customHeight="false" outlineLevel="0" collapsed="false">
      <c r="A32" s="1" t="s">
        <v>6</v>
      </c>
      <c r="B32" s="2" t="n">
        <v>1</v>
      </c>
      <c r="C32" s="2" t="n">
        <v>0.9972</v>
      </c>
      <c r="D32" s="2" t="n">
        <v>0.9789</v>
      </c>
      <c r="E32" s="2" t="n">
        <v>0.9614</v>
      </c>
      <c r="F32" s="2" t="n">
        <v>0.8739</v>
      </c>
      <c r="G32" s="2" t="n">
        <v>0.7614</v>
      </c>
      <c r="H32" s="2" t="n">
        <v>0.7581</v>
      </c>
      <c r="I32" s="2" t="n">
        <v>0.7111</v>
      </c>
      <c r="J32" s="2" t="n">
        <v>0.6323</v>
      </c>
      <c r="K32" s="2" t="n">
        <v>0.6796</v>
      </c>
      <c r="L32" s="2" t="n">
        <f aca="false">AVERAGE(B32:K32)</f>
        <v>0.83539</v>
      </c>
      <c r="M32" s="3" t="n">
        <f aca="false">LN(K32/B32)/9</f>
        <v>-0.0429167654649289</v>
      </c>
      <c r="O32" s="1" t="str">
        <f aca="false">A32</f>
        <v>ACT</v>
      </c>
      <c r="P32" s="2" t="n">
        <f aca="false">L32/L$23</f>
        <v>0.514086153846154</v>
      </c>
      <c r="Q32" s="4"/>
    </row>
    <row r="33" customFormat="false" ht="12.75" hidden="false" customHeight="false" outlineLevel="0" collapsed="false">
      <c r="A33" s="1" t="s">
        <v>12</v>
      </c>
      <c r="B33" s="2" t="n">
        <v>0.9974</v>
      </c>
      <c r="C33" s="2" t="n">
        <v>0.9113</v>
      </c>
      <c r="D33" s="2" t="n">
        <v>0.7794</v>
      </c>
      <c r="E33" s="2" t="n">
        <v>0.8038</v>
      </c>
      <c r="F33" s="2" t="n">
        <v>0.8119</v>
      </c>
      <c r="G33" s="2" t="n">
        <v>0.8021</v>
      </c>
      <c r="H33" s="2" t="n">
        <v>0.6468</v>
      </c>
      <c r="I33" s="2" t="n">
        <v>0.727</v>
      </c>
      <c r="J33" s="2" t="n">
        <v>0.819</v>
      </c>
      <c r="K33" s="2" t="n">
        <v>0.8171</v>
      </c>
      <c r="L33" s="2" t="n">
        <f aca="false">AVERAGE(B33:K33)</f>
        <v>0.81158</v>
      </c>
      <c r="M33" s="3" t="n">
        <f aca="false">LN(K33/B33)/9</f>
        <v>-0.0221544896357067</v>
      </c>
      <c r="O33" s="1" t="str">
        <f aca="false">A33</f>
        <v>ESS</v>
      </c>
      <c r="P33" s="2" t="n">
        <f aca="false">L33/L$23</f>
        <v>0.499433846153846</v>
      </c>
      <c r="Q33" s="4"/>
    </row>
    <row r="34" customFormat="false" ht="12.75" hidden="false" customHeight="false" outlineLevel="0" collapsed="false">
      <c r="A34" s="1" t="s">
        <v>11</v>
      </c>
      <c r="B34" s="2" t="n">
        <v>0.6167</v>
      </c>
      <c r="C34" s="2" t="n">
        <v>0.8033</v>
      </c>
      <c r="D34" s="2" t="n">
        <v>0.729</v>
      </c>
      <c r="E34" s="2" t="n">
        <v>0.7401</v>
      </c>
      <c r="F34" s="2" t="n">
        <v>0.7741</v>
      </c>
      <c r="G34" s="2" t="n">
        <v>0.6619</v>
      </c>
      <c r="H34" s="2" t="n">
        <v>0.6767</v>
      </c>
      <c r="I34" s="2" t="n">
        <v>0.8815</v>
      </c>
      <c r="J34" s="2" t="n">
        <v>0.9145</v>
      </c>
      <c r="K34" s="2" t="n">
        <v>0.7712</v>
      </c>
      <c r="L34" s="2" t="n">
        <f aca="false">AVERAGE(B34:K34)</f>
        <v>0.7569</v>
      </c>
      <c r="M34" s="3" t="n">
        <f aca="false">LN(K34/B34)/9</f>
        <v>0.0248405623665432</v>
      </c>
      <c r="O34" s="1" t="str">
        <f aca="false">A34</f>
        <v>ERG</v>
      </c>
      <c r="P34" s="2" t="n">
        <f aca="false">L34/L$23</f>
        <v>0.465784615384615</v>
      </c>
      <c r="Q34" s="4"/>
    </row>
    <row r="35" customFormat="false" ht="12.75" hidden="false" customHeight="false" outlineLevel="0" collapsed="false">
      <c r="A35" s="1" t="s">
        <v>7</v>
      </c>
      <c r="B35" s="2" t="n">
        <v>0.8047</v>
      </c>
      <c r="C35" s="2" t="n">
        <v>0.9596</v>
      </c>
      <c r="D35" s="2" t="n">
        <v>0.6697</v>
      </c>
      <c r="E35" s="2" t="n">
        <v>0.7344</v>
      </c>
      <c r="F35" s="2" t="n">
        <v>0.6816</v>
      </c>
      <c r="G35" s="2" t="n">
        <v>0.7109</v>
      </c>
      <c r="H35" s="2" t="n">
        <v>0.6527</v>
      </c>
      <c r="I35" s="2" t="n">
        <v>0.8305</v>
      </c>
      <c r="J35" s="2" t="n">
        <v>0.7379</v>
      </c>
      <c r="K35" s="2" t="n">
        <v>0.6372</v>
      </c>
      <c r="L35" s="2" t="n">
        <f aca="false">AVERAGE(B35:K35)</f>
        <v>0.74192</v>
      </c>
      <c r="M35" s="3" t="n">
        <f aca="false">LN(K35/B35)/9</f>
        <v>-0.0259317732351326</v>
      </c>
      <c r="O35" s="1" t="str">
        <f aca="false">A35</f>
        <v>AGD</v>
      </c>
      <c r="P35" s="2" t="n">
        <f aca="false">L35/L$23</f>
        <v>0.456566153846154</v>
      </c>
      <c r="Q35" s="4"/>
    </row>
    <row r="37" customFormat="false" ht="12.75" hidden="false" customHeight="false" outlineLevel="0" collapsed="false">
      <c r="A37" s="1" t="s">
        <v>29</v>
      </c>
      <c r="N37" s="1"/>
    </row>
    <row r="38" customFormat="false" ht="12.75" hidden="false" customHeight="false" outlineLevel="0" collapsed="false">
      <c r="A38" s="1" t="s">
        <v>5</v>
      </c>
      <c r="B38" s="1" t="n">
        <v>2006</v>
      </c>
      <c r="C38" s="1" t="n">
        <v>2007</v>
      </c>
      <c r="D38" s="1" t="n">
        <v>2008</v>
      </c>
      <c r="E38" s="1" t="n">
        <v>2009</v>
      </c>
      <c r="F38" s="1" t="n">
        <v>2010</v>
      </c>
      <c r="G38" s="1" t="n">
        <v>2011</v>
      </c>
      <c r="H38" s="1" t="n">
        <v>2012</v>
      </c>
      <c r="I38" s="1" t="n">
        <v>2013</v>
      </c>
      <c r="J38" s="1" t="n">
        <v>2014</v>
      </c>
      <c r="K38" s="1" t="n">
        <v>2015</v>
      </c>
      <c r="L38" s="1" t="s">
        <v>22</v>
      </c>
      <c r="N38" s="1"/>
      <c r="O38" s="1"/>
      <c r="P38" s="1"/>
      <c r="Q38" s="1"/>
      <c r="R38" s="1"/>
      <c r="S38" s="1"/>
      <c r="T38" s="1"/>
      <c r="U38" s="1"/>
      <c r="V38" s="1"/>
    </row>
    <row r="39" customFormat="false" ht="12.75" hidden="false" customHeight="false" outlineLevel="0" collapsed="false">
      <c r="A39" s="1" t="s">
        <v>8</v>
      </c>
      <c r="B39" s="2" t="n">
        <v>1.6528</v>
      </c>
      <c r="C39" s="2" t="n">
        <v>1.665</v>
      </c>
      <c r="D39" s="2" t="n">
        <v>1.7067</v>
      </c>
      <c r="E39" s="2" t="n">
        <v>1.6335</v>
      </c>
      <c r="F39" s="2" t="n">
        <v>1.6298</v>
      </c>
      <c r="G39" s="2" t="n">
        <v>1.6607</v>
      </c>
      <c r="H39" s="2" t="n">
        <v>1.6055</v>
      </c>
      <c r="I39" s="2" t="n">
        <v>1.5964</v>
      </c>
      <c r="J39" s="2" t="n">
        <v>1.5558</v>
      </c>
      <c r="K39" s="2" t="n">
        <v>1.5729</v>
      </c>
      <c r="L39" s="2" t="n">
        <f aca="false">AVERAGE(B39:K39)</f>
        <v>1.62791</v>
      </c>
      <c r="N39" s="1"/>
      <c r="O39" s="2"/>
      <c r="P39" s="2"/>
      <c r="Q39" s="2"/>
      <c r="R39" s="2"/>
      <c r="S39" s="2"/>
      <c r="T39" s="2"/>
      <c r="U39" s="2"/>
      <c r="V39" s="2"/>
    </row>
    <row r="40" customFormat="false" ht="12.75" hidden="false" customHeight="false" outlineLevel="0" collapsed="false">
      <c r="A40" s="1" t="s">
        <v>18</v>
      </c>
      <c r="B40" s="2" t="n">
        <v>1.5725</v>
      </c>
      <c r="C40" s="2" t="n">
        <v>1.5283</v>
      </c>
      <c r="D40" s="2" t="n">
        <v>1.5047</v>
      </c>
      <c r="E40" s="2" t="n">
        <v>1.5189</v>
      </c>
      <c r="F40" s="2" t="n">
        <v>1.5038</v>
      </c>
      <c r="G40" s="2" t="n">
        <v>1.4873</v>
      </c>
      <c r="H40" s="2" t="n">
        <v>1.3976</v>
      </c>
      <c r="I40" s="2" t="n">
        <v>1.3913</v>
      </c>
      <c r="J40" s="2" t="n">
        <v>1.3628</v>
      </c>
      <c r="K40" s="2" t="n">
        <v>1.379</v>
      </c>
      <c r="L40" s="2" t="n">
        <f aca="false">AVERAGE(B40:K40)</f>
        <v>1.46462</v>
      </c>
      <c r="N40" s="1"/>
      <c r="O40" s="2"/>
      <c r="P40" s="2"/>
      <c r="Q40" s="2"/>
      <c r="R40" s="2"/>
      <c r="S40" s="2"/>
      <c r="T40" s="2"/>
      <c r="U40" s="2"/>
      <c r="V40" s="2"/>
    </row>
    <row r="41" customFormat="false" ht="12.75" hidden="false" customHeight="false" outlineLevel="0" collapsed="false">
      <c r="A41" s="1" t="s">
        <v>13</v>
      </c>
      <c r="B41" s="2" t="n">
        <v>1.4211</v>
      </c>
      <c r="C41" s="2" t="n">
        <v>1.4506</v>
      </c>
      <c r="D41" s="2" t="n">
        <v>1.4463</v>
      </c>
      <c r="E41" s="2" t="n">
        <v>1.4113</v>
      </c>
      <c r="F41" s="2" t="n">
        <v>1.447</v>
      </c>
      <c r="G41" s="2" t="n">
        <v>1.4293</v>
      </c>
      <c r="H41" s="2" t="n">
        <v>1.4322</v>
      </c>
      <c r="I41" s="2" t="n">
        <v>1.3826</v>
      </c>
      <c r="J41" s="2" t="n">
        <v>1.3537</v>
      </c>
      <c r="K41" s="2" t="n">
        <v>1.3518</v>
      </c>
      <c r="L41" s="2" t="n">
        <f aca="false">AVERAGE(B41:K41)</f>
        <v>1.41259</v>
      </c>
      <c r="N41" s="1"/>
      <c r="O41" s="2"/>
      <c r="P41" s="2"/>
      <c r="Q41" s="2"/>
      <c r="R41" s="2"/>
      <c r="S41" s="2"/>
      <c r="T41" s="2"/>
      <c r="U41" s="2"/>
      <c r="V41" s="2"/>
    </row>
    <row r="42" customFormat="false" ht="12.75" hidden="false" customHeight="false" outlineLevel="0" collapsed="false">
      <c r="A42" s="1" t="s">
        <v>15</v>
      </c>
      <c r="B42" s="2" t="n">
        <v>1.4612</v>
      </c>
      <c r="C42" s="2" t="n">
        <v>1.3784</v>
      </c>
      <c r="D42" s="2" t="n">
        <v>1.4737</v>
      </c>
      <c r="E42" s="2" t="n">
        <v>1.4698</v>
      </c>
      <c r="F42" s="2" t="n">
        <v>1.3618</v>
      </c>
      <c r="G42" s="2" t="n">
        <v>1.3805</v>
      </c>
      <c r="H42" s="2" t="n">
        <v>1.4063</v>
      </c>
      <c r="I42" s="2" t="n">
        <v>1.3715</v>
      </c>
      <c r="J42" s="2" t="n">
        <v>1.3277</v>
      </c>
      <c r="K42" s="2" t="n">
        <v>1.3671</v>
      </c>
      <c r="L42" s="2" t="n">
        <f aca="false">AVERAGE(B42:K42)</f>
        <v>1.3998</v>
      </c>
      <c r="N42" s="1"/>
      <c r="O42" s="2"/>
      <c r="P42" s="2"/>
      <c r="Q42" s="2"/>
      <c r="R42" s="2"/>
      <c r="S42" s="2"/>
      <c r="T42" s="2"/>
      <c r="U42" s="2"/>
      <c r="V42" s="2"/>
    </row>
    <row r="43" customFormat="false" ht="12.75" hidden="false" customHeight="false" outlineLevel="0" collapsed="false">
      <c r="A43" s="1" t="s">
        <v>10</v>
      </c>
      <c r="B43" s="2" t="n">
        <v>1.2685</v>
      </c>
      <c r="C43" s="2" t="n">
        <v>1.3126</v>
      </c>
      <c r="D43" s="2" t="n">
        <v>1.256</v>
      </c>
      <c r="E43" s="2" t="n">
        <v>1.2593</v>
      </c>
      <c r="F43" s="2" t="n">
        <v>1.2456</v>
      </c>
      <c r="G43" s="2" t="n">
        <v>1.2265</v>
      </c>
      <c r="H43" s="2" t="n">
        <v>1.2308</v>
      </c>
      <c r="I43" s="2" t="n">
        <v>1.205</v>
      </c>
      <c r="J43" s="2" t="n">
        <v>1.1879</v>
      </c>
      <c r="K43" s="2" t="n">
        <v>1.1554</v>
      </c>
      <c r="L43" s="2" t="n">
        <f aca="false">AVERAGE(B43:K43)</f>
        <v>1.23476</v>
      </c>
      <c r="N43" s="1"/>
      <c r="O43" s="2"/>
      <c r="P43" s="2"/>
      <c r="Q43" s="2"/>
      <c r="R43" s="2"/>
      <c r="S43" s="2"/>
      <c r="T43" s="2"/>
      <c r="U43" s="2"/>
      <c r="V43" s="2"/>
    </row>
    <row r="44" customFormat="false" ht="12.75" hidden="false" customHeight="false" outlineLevel="0" collapsed="false">
      <c r="A44" s="1" t="s">
        <v>9</v>
      </c>
      <c r="B44" s="2" t="n">
        <v>1.3309</v>
      </c>
      <c r="C44" s="2" t="n">
        <v>1.2801</v>
      </c>
      <c r="D44" s="2" t="n">
        <v>1.2361</v>
      </c>
      <c r="E44" s="2" t="n">
        <v>1.2229</v>
      </c>
      <c r="F44" s="2" t="n">
        <v>1.2244</v>
      </c>
      <c r="G44" s="2" t="n">
        <v>1.2189</v>
      </c>
      <c r="H44" s="2" t="n">
        <v>1.1557</v>
      </c>
      <c r="I44" s="2" t="n">
        <v>1.1019</v>
      </c>
      <c r="J44" s="2" t="n">
        <v>1.0971</v>
      </c>
      <c r="K44" s="2" t="n">
        <v>1.073</v>
      </c>
      <c r="L44" s="2" t="n">
        <f aca="false">AVERAGE(B44:K44)</f>
        <v>1.1941</v>
      </c>
      <c r="N44" s="1"/>
      <c r="O44" s="2"/>
      <c r="P44" s="2"/>
      <c r="Q44" s="2"/>
      <c r="R44" s="2"/>
      <c r="S44" s="2"/>
      <c r="T44" s="2"/>
      <c r="U44" s="2"/>
      <c r="V44" s="2"/>
    </row>
    <row r="45" customFormat="false" ht="12.75" hidden="false" customHeight="false" outlineLevel="0" collapsed="false">
      <c r="A45" s="1" t="s">
        <v>16</v>
      </c>
      <c r="B45" s="2" t="n">
        <v>1.1413</v>
      </c>
      <c r="C45" s="2" t="n">
        <v>1.1479</v>
      </c>
      <c r="D45" s="2" t="n">
        <v>1.2253</v>
      </c>
      <c r="E45" s="2" t="n">
        <v>1.113</v>
      </c>
      <c r="F45" s="2" t="n">
        <v>1.1849</v>
      </c>
      <c r="G45" s="2" t="n">
        <v>1.1523</v>
      </c>
      <c r="H45" s="2" t="n">
        <v>1.1549</v>
      </c>
      <c r="I45" s="2" t="n">
        <v>1.1319</v>
      </c>
      <c r="J45" s="2" t="n">
        <v>1.0849</v>
      </c>
      <c r="K45" s="2" t="n">
        <v>1.0914</v>
      </c>
      <c r="L45" s="2" t="n">
        <f aca="false">AVERAGE(B45:K45)</f>
        <v>1.14278</v>
      </c>
      <c r="N45" s="1"/>
      <c r="O45" s="2"/>
      <c r="P45" s="2"/>
      <c r="Q45" s="2"/>
      <c r="R45" s="2"/>
      <c r="S45" s="2"/>
      <c r="T45" s="2"/>
      <c r="U45" s="2"/>
      <c r="V45" s="2"/>
    </row>
    <row r="46" customFormat="false" ht="12.75" hidden="false" customHeight="false" outlineLevel="0" collapsed="false">
      <c r="A46" s="1" t="s">
        <v>11</v>
      </c>
      <c r="B46" s="2" t="n">
        <v>1.0292</v>
      </c>
      <c r="C46" s="2" t="n">
        <v>1.1541</v>
      </c>
      <c r="D46" s="2" t="n">
        <v>1.099</v>
      </c>
      <c r="E46" s="2" t="n">
        <v>1.0383</v>
      </c>
      <c r="F46" s="2" t="n">
        <v>1.0259</v>
      </c>
      <c r="G46" s="2" t="n">
        <v>1.0636</v>
      </c>
      <c r="H46" s="2" t="n">
        <v>1.0694</v>
      </c>
      <c r="I46" s="2" t="n">
        <v>1.0658</v>
      </c>
      <c r="J46" s="2" t="n">
        <v>1.0724</v>
      </c>
      <c r="K46" s="2" t="n">
        <v>1.0032</v>
      </c>
      <c r="L46" s="2" t="n">
        <f aca="false">AVERAGE(B46:K46)</f>
        <v>1.06209</v>
      </c>
      <c r="N46" s="1"/>
      <c r="O46" s="2"/>
      <c r="P46" s="2"/>
      <c r="Q46" s="2"/>
      <c r="R46" s="2"/>
      <c r="S46" s="2"/>
      <c r="T46" s="2"/>
      <c r="U46" s="2"/>
      <c r="V46" s="2"/>
    </row>
    <row r="47" customFormat="false" ht="12.75" hidden="false" customHeight="false" outlineLevel="0" collapsed="false">
      <c r="A47" s="1" t="s">
        <v>7</v>
      </c>
      <c r="B47" s="2" t="n">
        <v>1.1042</v>
      </c>
      <c r="C47" s="2" t="n">
        <v>1.0825</v>
      </c>
      <c r="D47" s="2" t="n">
        <v>1.07</v>
      </c>
      <c r="E47" s="2" t="n">
        <v>1.0238</v>
      </c>
      <c r="F47" s="2" t="n">
        <v>1.0758</v>
      </c>
      <c r="G47" s="2" t="n">
        <v>1.0464</v>
      </c>
      <c r="H47" s="2" t="n">
        <v>1.0151</v>
      </c>
      <c r="I47" s="2" t="n">
        <v>1.0001</v>
      </c>
      <c r="J47" s="2" t="n">
        <v>0.961</v>
      </c>
      <c r="K47" s="2" t="n">
        <v>0.9473</v>
      </c>
      <c r="L47" s="2" t="n">
        <f aca="false">AVERAGE(B47:K47)</f>
        <v>1.03262</v>
      </c>
      <c r="N47" s="1"/>
      <c r="O47" s="2"/>
      <c r="P47" s="2"/>
      <c r="Q47" s="2"/>
      <c r="R47" s="2"/>
      <c r="S47" s="2"/>
      <c r="T47" s="2"/>
      <c r="U47" s="2"/>
      <c r="V47" s="2"/>
    </row>
    <row r="48" customFormat="false" ht="12.75" hidden="false" customHeight="false" outlineLevel="0" collapsed="false">
      <c r="A48" s="1" t="s">
        <v>14</v>
      </c>
      <c r="B48" s="2" t="n">
        <v>1.0834</v>
      </c>
      <c r="C48" s="2" t="n">
        <v>1.0543</v>
      </c>
      <c r="D48" s="2" t="n">
        <v>1.0846</v>
      </c>
      <c r="E48" s="2" t="n">
        <v>0.9819</v>
      </c>
      <c r="F48" s="2" t="n">
        <v>0.9814</v>
      </c>
      <c r="G48" s="2" t="n">
        <v>1.0336</v>
      </c>
      <c r="H48" s="2" t="n">
        <v>1.0373</v>
      </c>
      <c r="I48" s="2" t="n">
        <v>1.0025</v>
      </c>
      <c r="J48" s="2" t="n">
        <v>0.9557</v>
      </c>
      <c r="K48" s="2" t="n">
        <v>0.9961</v>
      </c>
      <c r="L48" s="2" t="n">
        <f aca="false">AVERAGE(B48:K48)</f>
        <v>1.02108</v>
      </c>
      <c r="N48" s="1"/>
      <c r="O48" s="2"/>
      <c r="P48" s="2"/>
      <c r="Q48" s="2"/>
      <c r="R48" s="2"/>
      <c r="S48" s="2"/>
      <c r="T48" s="2"/>
      <c r="U48" s="2"/>
      <c r="V48" s="2"/>
    </row>
    <row r="49" customFormat="false" ht="12.75" hidden="false" customHeight="false" outlineLevel="0" collapsed="false">
      <c r="A49" s="1" t="s">
        <v>6</v>
      </c>
      <c r="B49" s="2" t="n">
        <v>1</v>
      </c>
      <c r="C49" s="2" t="n">
        <v>0.9836</v>
      </c>
      <c r="D49" s="2" t="n">
        <v>1.0173</v>
      </c>
      <c r="E49" s="2" t="n">
        <v>1.0068</v>
      </c>
      <c r="F49" s="2" t="n">
        <v>1.0151</v>
      </c>
      <c r="G49" s="2" t="n">
        <v>0.9668</v>
      </c>
      <c r="H49" s="2" t="n">
        <v>1.0132</v>
      </c>
      <c r="I49" s="2" t="n">
        <v>1.0247</v>
      </c>
      <c r="J49" s="2" t="n">
        <v>1.0074</v>
      </c>
      <c r="K49" s="2" t="n">
        <v>1.0068</v>
      </c>
      <c r="L49" s="2" t="n">
        <f aca="false">AVERAGE(B49:K49)</f>
        <v>1.00417</v>
      </c>
      <c r="N49" s="1"/>
      <c r="O49" s="2"/>
      <c r="P49" s="2"/>
      <c r="Q49" s="2"/>
      <c r="R49" s="2"/>
      <c r="S49" s="2"/>
      <c r="T49" s="2"/>
      <c r="U49" s="2"/>
      <c r="V49" s="2"/>
    </row>
    <row r="50" customFormat="false" ht="12.75" hidden="false" customHeight="false" outlineLevel="0" collapsed="false">
      <c r="A50" s="1" t="s">
        <v>12</v>
      </c>
      <c r="B50" s="2" t="n">
        <v>1.0551</v>
      </c>
      <c r="C50" s="2" t="n">
        <v>1.0714</v>
      </c>
      <c r="D50" s="2" t="n">
        <v>1.079</v>
      </c>
      <c r="E50" s="2" t="n">
        <v>0.9891</v>
      </c>
      <c r="F50" s="2" t="n">
        <v>1.0018</v>
      </c>
      <c r="G50" s="2" t="n">
        <v>0.9552</v>
      </c>
      <c r="H50" s="2" t="n">
        <v>0.901</v>
      </c>
      <c r="I50" s="2" t="n">
        <v>0.8795</v>
      </c>
      <c r="J50" s="2" t="n">
        <v>0.9309</v>
      </c>
      <c r="K50" s="2" t="n">
        <v>0.8672</v>
      </c>
      <c r="L50" s="2" t="n">
        <f aca="false">AVERAGE(B50:K50)</f>
        <v>0.97302</v>
      </c>
      <c r="N50" s="1"/>
      <c r="O50" s="2"/>
      <c r="P50" s="2"/>
      <c r="Q50" s="2"/>
      <c r="R50" s="2"/>
      <c r="S50" s="2"/>
      <c r="T50" s="2"/>
      <c r="U50" s="2"/>
      <c r="V50" s="2"/>
    </row>
    <row r="51" customFormat="false" ht="12.75" hidden="false" customHeight="false" outlineLevel="0" collapsed="false">
      <c r="A51" s="1" t="s">
        <v>17</v>
      </c>
      <c r="B51" s="2" t="n">
        <v>1.2904</v>
      </c>
      <c r="C51" s="2" t="n">
        <v>1.0468</v>
      </c>
      <c r="D51" s="2" t="n">
        <v>0.9735</v>
      </c>
      <c r="E51" s="2" t="n">
        <v>0.8515</v>
      </c>
      <c r="F51" s="2" t="n">
        <v>0.846</v>
      </c>
      <c r="G51" s="2" t="n">
        <v>0.896</v>
      </c>
      <c r="H51" s="2" t="n">
        <v>0.8695</v>
      </c>
      <c r="I51" s="2" t="n">
        <v>0.8791</v>
      </c>
      <c r="J51" s="2" t="n">
        <v>0.8287</v>
      </c>
      <c r="K51" s="2" t="n">
        <v>0.8654</v>
      </c>
      <c r="L51" s="2" t="n">
        <f aca="false">AVERAGE(B51:K51)</f>
        <v>0.93469</v>
      </c>
      <c r="N51" s="1"/>
      <c r="O51" s="2"/>
      <c r="P51" s="2"/>
      <c r="Q51" s="2"/>
      <c r="R51" s="2"/>
      <c r="S51" s="2"/>
      <c r="T51" s="2"/>
      <c r="U51" s="2"/>
      <c r="V51" s="2"/>
    </row>
    <row r="53" customFormat="false" ht="12.75" hidden="false" customHeight="false" outlineLevel="0" collapsed="false">
      <c r="A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  <c r="J55" s="2"/>
      <c r="K55" s="2"/>
    </row>
    <row r="56" customFormat="false" ht="12.75" hidden="false" customHeight="false" outlineLevel="0" collapsed="false">
      <c r="A56" s="1"/>
      <c r="B56" s="2"/>
      <c r="C56" s="2"/>
      <c r="D56" s="2"/>
      <c r="E56" s="2"/>
      <c r="F56" s="2"/>
      <c r="G56" s="2"/>
      <c r="H56" s="2"/>
      <c r="I56" s="2"/>
      <c r="J56" s="2"/>
      <c r="K56" s="2"/>
    </row>
    <row r="57" customFormat="false" ht="12.75" hidden="false" customHeight="false" outlineLevel="0" collapsed="false">
      <c r="A57" s="1"/>
      <c r="B57" s="2"/>
      <c r="C57" s="2"/>
      <c r="D57" s="2"/>
      <c r="E57" s="2"/>
      <c r="F57" s="2"/>
      <c r="G57" s="2"/>
      <c r="H57" s="2"/>
      <c r="I57" s="2"/>
      <c r="J57" s="2"/>
      <c r="K57" s="2"/>
    </row>
    <row r="58" customFormat="false" ht="12.75" hidden="false" customHeight="false" outlineLevel="0" collapsed="false">
      <c r="A58" s="1"/>
      <c r="B58" s="2"/>
      <c r="C58" s="2"/>
      <c r="D58" s="2"/>
      <c r="E58" s="2"/>
      <c r="F58" s="2"/>
      <c r="G58" s="2"/>
      <c r="H58" s="2"/>
      <c r="I58" s="2"/>
      <c r="J58" s="2"/>
      <c r="K58" s="2"/>
    </row>
    <row r="59" customFormat="false" ht="12.75" hidden="false" customHeight="false" outlineLevel="0" collapsed="false">
      <c r="A59" s="1"/>
      <c r="B59" s="2"/>
      <c r="C59" s="2"/>
      <c r="D59" s="2"/>
      <c r="E59" s="2"/>
      <c r="F59" s="2"/>
      <c r="G59" s="2"/>
      <c r="H59" s="2"/>
      <c r="I59" s="2"/>
      <c r="J59" s="2"/>
      <c r="K59" s="2"/>
    </row>
    <row r="60" customFormat="false" ht="12.75" hidden="false" customHeight="false" outlineLevel="0" collapsed="false">
      <c r="A60" s="1"/>
      <c r="B60" s="2"/>
      <c r="C60" s="2"/>
      <c r="D60" s="2"/>
      <c r="E60" s="2"/>
      <c r="F60" s="2"/>
      <c r="G60" s="2"/>
      <c r="H60" s="2"/>
      <c r="I60" s="2"/>
      <c r="J60" s="2"/>
      <c r="K60" s="2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  <c r="J61" s="2"/>
      <c r="K61" s="2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  <c r="J62" s="2"/>
      <c r="K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  <c r="J63" s="2"/>
      <c r="K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  <c r="J64" s="2"/>
      <c r="K64" s="2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  <c r="J65" s="2"/>
      <c r="K65" s="2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  <c r="J66" s="2"/>
      <c r="K66" s="2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  <c r="J67" s="2"/>
      <c r="K67" s="2"/>
    </row>
    <row r="69" customFormat="false" ht="12.75" hidden="false" customHeight="false" outlineLevel="0" collapsed="false">
      <c r="A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  <c r="J71" s="2"/>
      <c r="K71" s="2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  <c r="J72" s="2"/>
      <c r="K72" s="2"/>
    </row>
    <row r="73" customFormat="false" ht="12.7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  <c r="J73" s="2"/>
      <c r="K73" s="2"/>
    </row>
    <row r="74" customFormat="false" ht="12.75" hidden="false" customHeight="false" outlineLevel="0" collapsed="false">
      <c r="A74" s="1"/>
      <c r="B74" s="2"/>
      <c r="C74" s="2"/>
      <c r="D74" s="2"/>
      <c r="E74" s="2"/>
      <c r="F74" s="2"/>
      <c r="G74" s="2"/>
      <c r="H74" s="2"/>
      <c r="I74" s="2"/>
      <c r="J74" s="2"/>
      <c r="K74" s="2"/>
    </row>
    <row r="75" customFormat="false" ht="12.75" hidden="false" customHeight="false" outlineLevel="0" collapsed="false">
      <c r="A75" s="1"/>
      <c r="B75" s="2"/>
      <c r="C75" s="2"/>
      <c r="D75" s="2"/>
      <c r="E75" s="2"/>
      <c r="F75" s="2"/>
      <c r="G75" s="2"/>
      <c r="H75" s="2"/>
      <c r="I75" s="2"/>
      <c r="J75" s="2"/>
      <c r="K75" s="2"/>
    </row>
    <row r="76" customFormat="false" ht="12.75" hidden="false" customHeight="false" outlineLevel="0" collapsed="false">
      <c r="A76" s="1"/>
      <c r="B76" s="2"/>
      <c r="C76" s="2"/>
      <c r="D76" s="2"/>
      <c r="E76" s="2"/>
      <c r="F76" s="2"/>
      <c r="G76" s="2"/>
      <c r="H76" s="2"/>
      <c r="I76" s="2"/>
      <c r="J76" s="2"/>
      <c r="K76" s="2"/>
    </row>
    <row r="77" customFormat="false" ht="12.75" hidden="false" customHeight="false" outlineLevel="0" collapsed="false">
      <c r="A77" s="1"/>
      <c r="B77" s="2"/>
      <c r="C77" s="2"/>
      <c r="D77" s="2"/>
      <c r="E77" s="2"/>
      <c r="F77" s="2"/>
      <c r="G77" s="2"/>
      <c r="H77" s="2"/>
      <c r="I77" s="2"/>
      <c r="J77" s="2"/>
      <c r="K77" s="2"/>
    </row>
    <row r="78" customFormat="false" ht="12.75" hidden="false" customHeight="false" outlineLevel="0" collapsed="false">
      <c r="A78" s="1"/>
      <c r="B78" s="2"/>
      <c r="C78" s="2"/>
      <c r="D78" s="2"/>
      <c r="E78" s="2"/>
      <c r="F78" s="2"/>
      <c r="G78" s="2"/>
      <c r="H78" s="2"/>
      <c r="I78" s="2"/>
      <c r="J78" s="2"/>
      <c r="K78" s="2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  <c r="J79" s="2"/>
      <c r="K79" s="2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  <c r="J80" s="2"/>
      <c r="K80" s="2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  <c r="J81" s="2"/>
      <c r="K81" s="2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  <c r="J82" s="2"/>
      <c r="K82" s="2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  <c r="J83" s="2"/>
      <c r="K83" s="2"/>
    </row>
    <row r="85" customFormat="false" ht="12.75" hidden="false" customHeight="false" outlineLevel="0" collapsed="false">
      <c r="A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  <c r="J87" s="2"/>
      <c r="K87" s="2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  <c r="J88" s="2"/>
      <c r="K88" s="2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  <c r="J89" s="2"/>
      <c r="K89" s="2"/>
    </row>
    <row r="90" customFormat="false" ht="12.75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  <c r="J90" s="2"/>
      <c r="K90" s="2"/>
    </row>
    <row r="91" customFormat="false" ht="12.75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  <c r="J91" s="2"/>
      <c r="K91" s="2"/>
    </row>
    <row r="92" customFormat="false" ht="12.75" hidden="false" customHeight="false" outlineLevel="0" collapsed="false">
      <c r="A92" s="1"/>
      <c r="B92" s="2"/>
      <c r="C92" s="2"/>
      <c r="D92" s="2"/>
      <c r="E92" s="2"/>
      <c r="F92" s="2"/>
      <c r="G92" s="2"/>
      <c r="H92" s="2"/>
      <c r="I92" s="2"/>
      <c r="J92" s="2"/>
      <c r="K92" s="2"/>
    </row>
    <row r="93" customFormat="false" ht="12.75" hidden="false" customHeight="false" outlineLevel="0" collapsed="false">
      <c r="A93" s="1"/>
      <c r="B93" s="2"/>
      <c r="C93" s="2"/>
      <c r="D93" s="2"/>
      <c r="E93" s="2"/>
      <c r="F93" s="2"/>
      <c r="G93" s="2"/>
      <c r="H93" s="2"/>
      <c r="I93" s="2"/>
      <c r="J93" s="2"/>
      <c r="K93" s="2"/>
    </row>
    <row r="94" customFormat="false" ht="12.75" hidden="false" customHeight="false" outlineLevel="0" collapsed="false">
      <c r="A94" s="1"/>
      <c r="B94" s="2"/>
      <c r="C94" s="2"/>
      <c r="D94" s="2"/>
      <c r="E94" s="2"/>
      <c r="F94" s="2"/>
      <c r="G94" s="2"/>
      <c r="H94" s="2"/>
      <c r="I94" s="2"/>
      <c r="J94" s="2"/>
      <c r="K94" s="2"/>
    </row>
    <row r="95" customFormat="false" ht="12.75" hidden="false" customHeight="false" outlineLevel="0" collapsed="false">
      <c r="A95" s="1"/>
      <c r="B95" s="2"/>
      <c r="C95" s="2"/>
      <c r="D95" s="2"/>
      <c r="E95" s="2"/>
      <c r="F95" s="2"/>
      <c r="G95" s="2"/>
      <c r="H95" s="2"/>
      <c r="I95" s="2"/>
      <c r="J95" s="2"/>
      <c r="K95" s="2"/>
    </row>
    <row r="96" customFormat="false" ht="12.75" hidden="false" customHeight="false" outlineLevel="0" collapsed="false">
      <c r="A96" s="1"/>
      <c r="B96" s="2"/>
      <c r="C96" s="2"/>
      <c r="D96" s="2"/>
      <c r="E96" s="2"/>
      <c r="F96" s="2"/>
      <c r="G96" s="2"/>
      <c r="H96" s="2"/>
      <c r="I96" s="2"/>
      <c r="J96" s="2"/>
      <c r="K96" s="2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  <c r="J97" s="2"/>
      <c r="K97" s="2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  <c r="J98" s="2"/>
      <c r="K98" s="2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  <c r="J99" s="2"/>
      <c r="K99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6T05:21:11Z</dcterms:created>
  <dc:creator/>
  <dc:description/>
  <dc:language>en-US</dc:language>
  <cp:lastModifiedBy/>
  <dcterms:modified xsi:type="dcterms:W3CDTF">2016-11-01T00:49:29Z</dcterms:modified>
  <cp:revision>0</cp:revision>
  <dc:subject/>
  <dc:title/>
</cp:coreProperties>
</file>